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49527"/>
        <c:axId val="14322151"/>
      </c:scatterChart>
      <c:valAx>
        <c:axId val="4234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151"/>
        <c:crossesAt val="0"/>
        <c:crossBetween val="midCat"/>
      </c:valAx>
      <c:valAx>
        <c:axId val="1432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22862"/>
        <c:axId val="67153042"/>
      </c:scatterChart>
      <c:valAx>
        <c:axId val="9922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042"/>
        <c:crossesAt val="0"/>
        <c:crossBetween val="midCat"/>
      </c:valAx>
      <c:valAx>
        <c:axId val="6715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0955"/>
        <c:axId val="78488836"/>
      </c:scatterChart>
      <c:valAx>
        <c:axId val="907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836"/>
        <c:crossesAt val="0"/>
        <c:crossBetween val="midCat"/>
      </c:valAx>
      <c:valAx>
        <c:axId val="7848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24645"/>
        <c:axId val="98635497"/>
      </c:scatterChart>
      <c:valAx>
        <c:axId val="6982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497"/>
        <c:crossesAt val="0"/>
        <c:crossBetween val="midCat"/>
      </c:valAx>
      <c:valAx>
        <c:axId val="9863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