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57810"/>
        <c:axId val="64868981"/>
      </c:barChart>
      <c:catAx>
        <c:axId val="386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981"/>
        <c:auto val="1"/>
        <c:lblAlgn val="ctr"/>
        <c:lblOffset val="100"/>
        <c:noMultiLvlLbl val="0"/>
      </c:catAx>
      <c:valAx>
        <c:axId val="648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70851"/>
        <c:axId val="54488039"/>
      </c:barChart>
      <c:catAx>
        <c:axId val="2127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039"/>
        <c:auto val="1"/>
        <c:lblAlgn val="ctr"/>
        <c:lblOffset val="100"/>
        <c:noMultiLvlLbl val="0"/>
      </c:catAx>
      <c:valAx>
        <c:axId val="5448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8320"/>
        <c:axId val="54168151"/>
      </c:barChart>
      <c:catAx>
        <c:axId val="574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151"/>
        <c:auto val="1"/>
        <c:lblAlgn val="ctr"/>
        <c:lblOffset val="100"/>
        <c:noMultiLvlLbl val="0"/>
      </c:catAx>
      <c:valAx>
        <c:axId val="541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94707"/>
        <c:axId val="82162996"/>
      </c:barChart>
      <c:catAx>
        <c:axId val="2069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996"/>
        <c:auto val="1"/>
        <c:lblAlgn val="ctr"/>
        <c:lblOffset val="100"/>
        <c:noMultiLvlLbl val="0"/>
      </c:catAx>
      <c:valAx>
        <c:axId val="821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4190"/>
        <c:axId val="18874825"/>
      </c:barChart>
      <c:catAx>
        <c:axId val="530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825"/>
        <c:auto val="1"/>
        <c:lblAlgn val="ctr"/>
        <c:lblOffset val="100"/>
        <c:noMultiLvlLbl val="0"/>
      </c:catAx>
      <c:valAx>
        <c:axId val="188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4176"/>
        <c:axId val="39769397"/>
      </c:barChart>
      <c:catAx>
        <c:axId val="94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397"/>
        <c:auto val="1"/>
        <c:lblAlgn val="ctr"/>
        <c:lblOffset val="100"/>
        <c:noMultiLvlLbl val="0"/>
      </c:catAx>
      <c:valAx>
        <c:axId val="397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1070"/>
        <c:axId val="19103970"/>
      </c:barChart>
      <c:catAx>
        <c:axId val="4997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970"/>
        <c:auto val="1"/>
        <c:lblAlgn val="ctr"/>
        <c:lblOffset val="100"/>
        <c:noMultiLvlLbl val="0"/>
      </c:catAx>
      <c:valAx>
        <c:axId val="191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41152"/>
        <c:axId val="26429051"/>
      </c:barChart>
      <c:catAx>
        <c:axId val="789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051"/>
        <c:auto val="1"/>
        <c:lblAlgn val="ctr"/>
        <c:lblOffset val="100"/>
        <c:noMultiLvlLbl val="0"/>
      </c:catAx>
      <c:valAx>
        <c:axId val="264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06929"/>
        <c:axId val="21689746"/>
      </c:barChart>
      <c:catAx>
        <c:axId val="4460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746"/>
        <c:auto val="1"/>
        <c:lblAlgn val="ctr"/>
        <c:lblOffset val="100"/>
        <c:noMultiLvlLbl val="0"/>
      </c:catAx>
      <c:valAx>
        <c:axId val="216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64137"/>
        <c:axId val="33380564"/>
      </c:barChart>
      <c:catAx>
        <c:axId val="807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564"/>
        <c:auto val="1"/>
        <c:lblAlgn val="ctr"/>
        <c:lblOffset val="100"/>
        <c:noMultiLvlLbl val="0"/>
      </c:catAx>
      <c:valAx>
        <c:axId val="333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15925"/>
        <c:axId val="61708729"/>
      </c:barChart>
      <c:catAx>
        <c:axId val="1581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729"/>
        <c:auto val="1"/>
        <c:lblAlgn val="ctr"/>
        <c:lblOffset val="100"/>
        <c:noMultiLvlLbl val="0"/>
      </c:catAx>
      <c:valAx>
        <c:axId val="617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41915"/>
        <c:axId val="13591811"/>
      </c:barChart>
      <c:catAx>
        <c:axId val="6344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11"/>
        <c:auto val="1"/>
        <c:lblAlgn val="ctr"/>
        <c:lblOffset val="100"/>
        <c:noMultiLvlLbl val="0"/>
      </c:catAx>
      <c:valAx>
        <c:axId val="135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67081"/>
        <c:axId val="14970828"/>
      </c:barChart>
      <c:catAx>
        <c:axId val="313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828"/>
        <c:auto val="1"/>
        <c:lblAlgn val="ctr"/>
        <c:lblOffset val="100"/>
        <c:noMultiLvlLbl val="0"/>
      </c:catAx>
      <c:valAx>
        <c:axId val="149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21960"/>
        <c:axId val="79688924"/>
      </c:barChart>
      <c:catAx>
        <c:axId val="101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924"/>
        <c:auto val="1"/>
        <c:lblAlgn val="ctr"/>
        <c:lblOffset val="100"/>
        <c:noMultiLvlLbl val="0"/>
      </c:catAx>
      <c:valAx>
        <c:axId val="796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95645"/>
        <c:axId val="78367605"/>
      </c:barChart>
      <c:catAx>
        <c:axId val="988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605"/>
        <c:auto val="1"/>
        <c:lblAlgn val="ctr"/>
        <c:lblOffset val="100"/>
        <c:noMultiLvlLbl val="0"/>
      </c:catAx>
      <c:valAx>
        <c:axId val="783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4420"/>
        <c:axId val="91429539"/>
      </c:barChart>
      <c:catAx>
        <c:axId val="97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539"/>
        <c:auto val="1"/>
        <c:lblAlgn val="ctr"/>
        <c:lblOffset val="100"/>
        <c:noMultiLvlLbl val="0"/>
      </c:catAx>
      <c:valAx>
        <c:axId val="914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72798"/>
        <c:axId val="48740666"/>
      </c:barChart>
      <c:catAx>
        <c:axId val="1767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666"/>
        <c:auto val="1"/>
        <c:lblAlgn val="ctr"/>
        <c:lblOffset val="100"/>
        <c:noMultiLvlLbl val="0"/>
      </c:catAx>
      <c:valAx>
        <c:axId val="487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28298"/>
        <c:axId val="81386969"/>
      </c:barChart>
      <c:catAx>
        <c:axId val="200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969"/>
        <c:auto val="1"/>
        <c:lblAlgn val="ctr"/>
        <c:lblOffset val="100"/>
        <c:noMultiLvlLbl val="0"/>
      </c:catAx>
      <c:valAx>
        <c:axId val="813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