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49986"/>
        <c:axId val="67523964"/>
      </c:barChart>
      <c:catAx>
        <c:axId val="8244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964"/>
        <c:auto val="1"/>
        <c:lblAlgn val="ctr"/>
        <c:lblOffset val="100"/>
        <c:noMultiLvlLbl val="0"/>
      </c:catAx>
      <c:valAx>
        <c:axId val="6752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75772"/>
        <c:axId val="59022121"/>
      </c:barChart>
      <c:catAx>
        <c:axId val="5827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121"/>
        <c:auto val="1"/>
        <c:lblAlgn val="ctr"/>
        <c:lblOffset val="100"/>
        <c:noMultiLvlLbl val="0"/>
      </c:catAx>
      <c:valAx>
        <c:axId val="5902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45729"/>
        <c:axId val="8433924"/>
      </c:barChart>
      <c:catAx>
        <c:axId val="2354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24"/>
        <c:auto val="1"/>
        <c:lblAlgn val="ctr"/>
        <c:lblOffset val="100"/>
        <c:noMultiLvlLbl val="0"/>
      </c:catAx>
      <c:valAx>
        <c:axId val="843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25770"/>
        <c:axId val="50415044"/>
      </c:barChart>
      <c:catAx>
        <c:axId val="5992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044"/>
        <c:auto val="1"/>
        <c:lblAlgn val="ctr"/>
        <c:lblOffset val="100"/>
        <c:noMultiLvlLbl val="0"/>
      </c:catAx>
      <c:valAx>
        <c:axId val="5041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60534"/>
        <c:axId val="34115073"/>
      </c:barChart>
      <c:catAx>
        <c:axId val="6276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073"/>
        <c:auto val="1"/>
        <c:lblAlgn val="ctr"/>
        <c:lblOffset val="100"/>
        <c:noMultiLvlLbl val="0"/>
      </c:catAx>
      <c:valAx>
        <c:axId val="3411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5710"/>
        <c:axId val="96673203"/>
      </c:barChart>
      <c:catAx>
        <c:axId val="778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203"/>
        <c:auto val="1"/>
        <c:lblAlgn val="ctr"/>
        <c:lblOffset val="100"/>
        <c:noMultiLvlLbl val="0"/>
      </c:catAx>
      <c:valAx>
        <c:axId val="9667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57096"/>
        <c:axId val="46864344"/>
      </c:barChart>
      <c:catAx>
        <c:axId val="2205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344"/>
        <c:auto val="1"/>
        <c:lblAlgn val="ctr"/>
        <c:lblOffset val="100"/>
        <c:noMultiLvlLbl val="0"/>
      </c:catAx>
      <c:valAx>
        <c:axId val="4686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27768"/>
        <c:axId val="24704093"/>
      </c:barChart>
      <c:catAx>
        <c:axId val="4202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093"/>
        <c:auto val="1"/>
        <c:lblAlgn val="ctr"/>
        <c:lblOffset val="100"/>
        <c:noMultiLvlLbl val="0"/>
      </c:catAx>
      <c:valAx>
        <c:axId val="2470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37533"/>
        <c:axId val="12414489"/>
      </c:barChart>
      <c:catAx>
        <c:axId val="6813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489"/>
        <c:auto val="1"/>
        <c:lblAlgn val="ctr"/>
        <c:lblOffset val="100"/>
        <c:noMultiLvlLbl val="0"/>
      </c:catAx>
      <c:valAx>
        <c:axId val="1241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9139"/>
        <c:axId val="96647028"/>
      </c:barChart>
      <c:catAx>
        <c:axId val="642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028"/>
        <c:auto val="1"/>
        <c:lblAlgn val="ctr"/>
        <c:lblOffset val="100"/>
        <c:noMultiLvlLbl val="0"/>
      </c:catAx>
      <c:valAx>
        <c:axId val="9664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03851"/>
        <c:axId val="10370975"/>
      </c:barChart>
      <c:catAx>
        <c:axId val="3820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975"/>
        <c:auto val="1"/>
        <c:lblAlgn val="ctr"/>
        <c:lblOffset val="100"/>
        <c:noMultiLvlLbl val="0"/>
      </c:catAx>
      <c:valAx>
        <c:axId val="1037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97256"/>
        <c:axId val="40765990"/>
      </c:barChart>
      <c:catAx>
        <c:axId val="6129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990"/>
        <c:auto val="1"/>
        <c:lblAlgn val="ctr"/>
        <c:lblOffset val="100"/>
        <c:noMultiLvlLbl val="0"/>
      </c:catAx>
      <c:valAx>
        <c:axId val="4076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79267"/>
        <c:axId val="53258399"/>
      </c:barChart>
      <c:catAx>
        <c:axId val="6257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399"/>
        <c:auto val="1"/>
        <c:lblAlgn val="ctr"/>
        <c:lblOffset val="100"/>
        <c:noMultiLvlLbl val="0"/>
      </c:catAx>
      <c:valAx>
        <c:axId val="5325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68820"/>
        <c:axId val="34106155"/>
      </c:barChart>
      <c:catAx>
        <c:axId val="3986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155"/>
        <c:auto val="1"/>
        <c:lblAlgn val="ctr"/>
        <c:lblOffset val="100"/>
        <c:noMultiLvlLbl val="0"/>
      </c:catAx>
      <c:valAx>
        <c:axId val="3410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11230"/>
        <c:axId val="58215619"/>
      </c:barChart>
      <c:catAx>
        <c:axId val="3651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619"/>
        <c:auto val="1"/>
        <c:lblAlgn val="ctr"/>
        <c:lblOffset val="100"/>
        <c:noMultiLvlLbl val="0"/>
      </c:catAx>
      <c:valAx>
        <c:axId val="5821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85686"/>
        <c:axId val="49014840"/>
      </c:barChart>
      <c:catAx>
        <c:axId val="8778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840"/>
        <c:auto val="1"/>
        <c:lblAlgn val="ctr"/>
        <c:lblOffset val="100"/>
        <c:noMultiLvlLbl val="0"/>
      </c:catAx>
      <c:valAx>
        <c:axId val="4901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53208"/>
        <c:axId val="76128579"/>
      </c:barChart>
      <c:catAx>
        <c:axId val="9175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579"/>
        <c:auto val="1"/>
        <c:lblAlgn val="ctr"/>
        <c:lblOffset val="100"/>
        <c:noMultiLvlLbl val="0"/>
      </c:catAx>
      <c:valAx>
        <c:axId val="7612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10014"/>
        <c:axId val="23640396"/>
      </c:barChart>
      <c:catAx>
        <c:axId val="7901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396"/>
        <c:auto val="1"/>
        <c:lblAlgn val="ctr"/>
        <c:lblOffset val="100"/>
        <c:noMultiLvlLbl val="0"/>
      </c:catAx>
      <c:valAx>
        <c:axId val="2364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