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16568"/>
        <c:axId val="96409035"/>
      </c:scatterChart>
      <c:valAx>
        <c:axId val="1211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035"/>
        <c:crossesAt val="0"/>
        <c:crossBetween val="midCat"/>
      </c:valAx>
      <c:valAx>
        <c:axId val="9640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52860"/>
        <c:axId val="42544840"/>
      </c:scatterChart>
      <c:valAx>
        <c:axId val="3535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840"/>
        <c:crossesAt val="0"/>
        <c:crossBetween val="midCat"/>
      </c:valAx>
      <c:valAx>
        <c:axId val="4254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27936"/>
        <c:axId val="65058074"/>
      </c:scatterChart>
      <c:valAx>
        <c:axId val="3932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074"/>
        <c:crossesAt val="0"/>
        <c:crossBetween val="midCat"/>
      </c:valAx>
      <c:valAx>
        <c:axId val="6505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72810"/>
        <c:axId val="66193293"/>
      </c:scatterChart>
      <c:valAx>
        <c:axId val="3507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93"/>
        <c:crossesAt val="0"/>
        <c:crossBetween val="midCat"/>
      </c:valAx>
      <c:valAx>
        <c:axId val="6619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