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86083"/>
        <c:axId val="63525503"/>
      </c:barChart>
      <c:catAx>
        <c:axId val="2098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503"/>
        <c:auto val="1"/>
        <c:lblAlgn val="ctr"/>
        <c:lblOffset val="100"/>
        <c:noMultiLvlLbl val="0"/>
      </c:catAx>
      <c:valAx>
        <c:axId val="6352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49116"/>
        <c:axId val="5339847"/>
      </c:barChart>
      <c:catAx>
        <c:axId val="7704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47"/>
        <c:auto val="1"/>
        <c:lblAlgn val="ctr"/>
        <c:lblOffset val="100"/>
        <c:noMultiLvlLbl val="0"/>
      </c:catAx>
      <c:valAx>
        <c:axId val="533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03543"/>
        <c:axId val="86655283"/>
      </c:barChart>
      <c:catAx>
        <c:axId val="9450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283"/>
        <c:auto val="1"/>
        <c:lblAlgn val="ctr"/>
        <c:lblOffset val="100"/>
        <c:noMultiLvlLbl val="0"/>
      </c:catAx>
      <c:valAx>
        <c:axId val="8665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98741"/>
        <c:axId val="78208196"/>
      </c:barChart>
      <c:catAx>
        <c:axId val="1709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196"/>
        <c:auto val="1"/>
        <c:lblAlgn val="ctr"/>
        <c:lblOffset val="100"/>
        <c:noMultiLvlLbl val="0"/>
      </c:catAx>
      <c:valAx>
        <c:axId val="7820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96552"/>
        <c:axId val="33144981"/>
      </c:barChart>
      <c:catAx>
        <c:axId val="2099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981"/>
        <c:auto val="1"/>
        <c:lblAlgn val="ctr"/>
        <c:lblOffset val="100"/>
        <c:noMultiLvlLbl val="0"/>
      </c:catAx>
      <c:valAx>
        <c:axId val="3314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81673"/>
        <c:axId val="4637025"/>
      </c:barChart>
      <c:catAx>
        <c:axId val="8808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25"/>
        <c:auto val="1"/>
        <c:lblAlgn val="ctr"/>
        <c:lblOffset val="100"/>
        <c:noMultiLvlLbl val="0"/>
      </c:catAx>
      <c:valAx>
        <c:axId val="463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64441"/>
        <c:axId val="86571659"/>
      </c:barChart>
      <c:catAx>
        <c:axId val="9866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659"/>
        <c:auto val="1"/>
        <c:lblAlgn val="ctr"/>
        <c:lblOffset val="100"/>
        <c:noMultiLvlLbl val="0"/>
      </c:catAx>
      <c:valAx>
        <c:axId val="8657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1664"/>
        <c:axId val="43899507"/>
      </c:barChart>
      <c:catAx>
        <c:axId val="543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507"/>
        <c:auto val="1"/>
        <c:lblAlgn val="ctr"/>
        <c:lblOffset val="100"/>
        <c:noMultiLvlLbl val="0"/>
      </c:catAx>
      <c:valAx>
        <c:axId val="4389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57027"/>
        <c:axId val="85063007"/>
      </c:barChart>
      <c:catAx>
        <c:axId val="1205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007"/>
        <c:auto val="1"/>
        <c:lblAlgn val="ctr"/>
        <c:lblOffset val="100"/>
        <c:noMultiLvlLbl val="0"/>
      </c:catAx>
      <c:valAx>
        <c:axId val="8506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49067"/>
        <c:axId val="58245163"/>
      </c:barChart>
      <c:catAx>
        <c:axId val="1094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163"/>
        <c:auto val="1"/>
        <c:lblAlgn val="ctr"/>
        <c:lblOffset val="100"/>
        <c:noMultiLvlLbl val="0"/>
      </c:catAx>
      <c:valAx>
        <c:axId val="5824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15504"/>
        <c:axId val="26044213"/>
      </c:barChart>
      <c:catAx>
        <c:axId val="6501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213"/>
        <c:auto val="1"/>
        <c:lblAlgn val="ctr"/>
        <c:lblOffset val="100"/>
        <c:noMultiLvlLbl val="0"/>
      </c:catAx>
      <c:valAx>
        <c:axId val="2604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08482"/>
        <c:axId val="5677261"/>
      </c:barChart>
      <c:catAx>
        <c:axId val="9140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61"/>
        <c:auto val="1"/>
        <c:lblAlgn val="ctr"/>
        <c:lblOffset val="100"/>
        <c:noMultiLvlLbl val="0"/>
      </c:catAx>
      <c:valAx>
        <c:axId val="567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57340"/>
        <c:axId val="13752157"/>
      </c:barChart>
      <c:catAx>
        <c:axId val="6305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157"/>
        <c:auto val="1"/>
        <c:lblAlgn val="ctr"/>
        <c:lblOffset val="100"/>
        <c:noMultiLvlLbl val="0"/>
      </c:catAx>
      <c:valAx>
        <c:axId val="1375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14677"/>
        <c:axId val="20969038"/>
      </c:barChart>
      <c:catAx>
        <c:axId val="6851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038"/>
        <c:auto val="1"/>
        <c:lblAlgn val="ctr"/>
        <c:lblOffset val="100"/>
        <c:noMultiLvlLbl val="0"/>
      </c:catAx>
      <c:valAx>
        <c:axId val="2096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85271"/>
        <c:axId val="6927623"/>
      </c:barChart>
      <c:catAx>
        <c:axId val="4618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23"/>
        <c:auto val="1"/>
        <c:lblAlgn val="ctr"/>
        <c:lblOffset val="100"/>
        <c:noMultiLvlLbl val="0"/>
      </c:catAx>
      <c:valAx>
        <c:axId val="692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02743"/>
        <c:axId val="56420496"/>
      </c:barChart>
      <c:catAx>
        <c:axId val="9630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496"/>
        <c:auto val="1"/>
        <c:lblAlgn val="ctr"/>
        <c:lblOffset val="100"/>
        <c:noMultiLvlLbl val="0"/>
      </c:catAx>
      <c:valAx>
        <c:axId val="5642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51626"/>
        <c:axId val="69460365"/>
      </c:barChart>
      <c:catAx>
        <c:axId val="5705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365"/>
        <c:auto val="1"/>
        <c:lblAlgn val="ctr"/>
        <c:lblOffset val="100"/>
        <c:noMultiLvlLbl val="0"/>
      </c:catAx>
      <c:valAx>
        <c:axId val="6946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18431"/>
        <c:axId val="31070029"/>
      </c:barChart>
      <c:catAx>
        <c:axId val="9261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029"/>
        <c:auto val="1"/>
        <c:lblAlgn val="ctr"/>
        <c:lblOffset val="100"/>
        <c:noMultiLvlLbl val="0"/>
      </c:catAx>
      <c:valAx>
        <c:axId val="3107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