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15790"/>
        <c:axId val="65701301"/>
      </c:scatterChart>
      <c:valAx>
        <c:axId val="2991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301"/>
        <c:crossesAt val="0"/>
        <c:crossBetween val="midCat"/>
      </c:valAx>
      <c:valAx>
        <c:axId val="65701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4375"/>
        <c:axId val="82241142"/>
      </c:scatterChart>
      <c:valAx>
        <c:axId val="9175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142"/>
        <c:crossesAt val="0"/>
        <c:crossBetween val="midCat"/>
      </c:valAx>
      <c:valAx>
        <c:axId val="8224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36054"/>
        <c:axId val="64966078"/>
      </c:scatterChart>
      <c:valAx>
        <c:axId val="3113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078"/>
        <c:crossesAt val="0"/>
        <c:crossBetween val="midCat"/>
      </c:valAx>
      <c:valAx>
        <c:axId val="6496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4155"/>
        <c:axId val="58107306"/>
      </c:scatterChart>
      <c:valAx>
        <c:axId val="7311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306"/>
        <c:crossesAt val="0"/>
        <c:crossBetween val="midCat"/>
      </c:valAx>
      <c:valAx>
        <c:axId val="5810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