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1700"/>
        <c:axId val="45366204"/>
      </c:scatterChart>
      <c:valAx>
        <c:axId val="7769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204"/>
        <c:crossesAt val="0"/>
        <c:crossBetween val="midCat"/>
      </c:valAx>
      <c:valAx>
        <c:axId val="4536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75382"/>
        <c:axId val="18693246"/>
      </c:scatterChart>
      <c:valAx>
        <c:axId val="8547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246"/>
        <c:crossesAt val="0"/>
        <c:crossBetween val="midCat"/>
      </c:valAx>
      <c:valAx>
        <c:axId val="1869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64952"/>
        <c:axId val="11998586"/>
      </c:scatterChart>
      <c:valAx>
        <c:axId val="4016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586"/>
        <c:crossesAt val="0"/>
        <c:crossBetween val="midCat"/>
      </c:valAx>
      <c:valAx>
        <c:axId val="1199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28127"/>
        <c:axId val="62056357"/>
      </c:scatterChart>
      <c:valAx>
        <c:axId val="9042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357"/>
        <c:crossesAt val="0"/>
        <c:crossBetween val="midCat"/>
      </c:valAx>
      <c:valAx>
        <c:axId val="6205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