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59593"/>
        <c:axId val="7386950"/>
      </c:barChart>
      <c:catAx>
        <c:axId val="375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950"/>
        <c:auto val="1"/>
        <c:lblAlgn val="ctr"/>
        <c:lblOffset val="100"/>
        <c:noMultiLvlLbl val="0"/>
      </c:catAx>
      <c:valAx>
        <c:axId val="738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6588"/>
        <c:axId val="43912020"/>
      </c:barChart>
      <c:catAx>
        <c:axId val="183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2020"/>
        <c:auto val="1"/>
        <c:lblAlgn val="ctr"/>
        <c:lblOffset val="100"/>
        <c:noMultiLvlLbl val="0"/>
      </c:catAx>
      <c:valAx>
        <c:axId val="4391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851639"/>
        <c:axId val="67755489"/>
      </c:barChart>
      <c:catAx>
        <c:axId val="4485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5489"/>
        <c:auto val="1"/>
        <c:lblAlgn val="ctr"/>
        <c:lblOffset val="100"/>
        <c:noMultiLvlLbl val="0"/>
      </c:catAx>
      <c:valAx>
        <c:axId val="6775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23088"/>
        <c:axId val="84229119"/>
      </c:barChart>
      <c:catAx>
        <c:axId val="7592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9119"/>
        <c:auto val="1"/>
        <c:lblAlgn val="ctr"/>
        <c:lblOffset val="100"/>
        <c:noMultiLvlLbl val="0"/>
      </c:catAx>
      <c:valAx>
        <c:axId val="8422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796643"/>
        <c:axId val="62385024"/>
      </c:barChart>
      <c:catAx>
        <c:axId val="8279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024"/>
        <c:auto val="1"/>
        <c:lblAlgn val="ctr"/>
        <c:lblOffset val="100"/>
        <c:noMultiLvlLbl val="0"/>
      </c:catAx>
      <c:valAx>
        <c:axId val="6238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444590"/>
        <c:axId val="13278786"/>
      </c:barChart>
      <c:catAx>
        <c:axId val="8544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8786"/>
        <c:auto val="1"/>
        <c:lblAlgn val="ctr"/>
        <c:lblOffset val="100"/>
        <c:noMultiLvlLbl val="0"/>
      </c:catAx>
      <c:valAx>
        <c:axId val="1327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00115"/>
        <c:axId val="23958281"/>
      </c:barChart>
      <c:catAx>
        <c:axId val="8630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8281"/>
        <c:auto val="1"/>
        <c:lblAlgn val="ctr"/>
        <c:lblOffset val="100"/>
        <c:noMultiLvlLbl val="0"/>
      </c:catAx>
      <c:valAx>
        <c:axId val="2395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780464"/>
        <c:axId val="99229386"/>
      </c:barChart>
      <c:catAx>
        <c:axId val="6578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9386"/>
        <c:auto val="1"/>
        <c:lblAlgn val="ctr"/>
        <c:lblOffset val="100"/>
        <c:noMultiLvlLbl val="0"/>
      </c:catAx>
      <c:valAx>
        <c:axId val="9922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751069"/>
        <c:axId val="96180685"/>
      </c:barChart>
      <c:catAx>
        <c:axId val="2775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0685"/>
        <c:auto val="1"/>
        <c:lblAlgn val="ctr"/>
        <c:lblOffset val="100"/>
        <c:noMultiLvlLbl val="0"/>
      </c:catAx>
      <c:valAx>
        <c:axId val="9618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764042"/>
        <c:axId val="42367584"/>
      </c:barChart>
      <c:catAx>
        <c:axId val="8476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7584"/>
        <c:auto val="1"/>
        <c:lblAlgn val="ctr"/>
        <c:lblOffset val="100"/>
        <c:noMultiLvlLbl val="0"/>
      </c:catAx>
      <c:valAx>
        <c:axId val="4236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55246"/>
        <c:axId val="41176434"/>
      </c:barChart>
      <c:catAx>
        <c:axId val="6435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6434"/>
        <c:auto val="1"/>
        <c:lblAlgn val="ctr"/>
        <c:lblOffset val="100"/>
        <c:noMultiLvlLbl val="0"/>
      </c:catAx>
      <c:valAx>
        <c:axId val="4117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29275"/>
        <c:axId val="97975910"/>
      </c:barChart>
      <c:catAx>
        <c:axId val="5952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5910"/>
        <c:auto val="1"/>
        <c:lblAlgn val="ctr"/>
        <c:lblOffset val="100"/>
        <c:noMultiLvlLbl val="0"/>
      </c:catAx>
      <c:valAx>
        <c:axId val="9797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234539"/>
        <c:axId val="46052675"/>
      </c:barChart>
      <c:catAx>
        <c:axId val="1923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2675"/>
        <c:auto val="1"/>
        <c:lblAlgn val="ctr"/>
        <c:lblOffset val="100"/>
        <c:noMultiLvlLbl val="0"/>
      </c:catAx>
      <c:valAx>
        <c:axId val="4605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233665"/>
        <c:axId val="4269798"/>
      </c:barChart>
      <c:catAx>
        <c:axId val="4723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798"/>
        <c:auto val="1"/>
        <c:lblAlgn val="ctr"/>
        <c:lblOffset val="100"/>
        <c:noMultiLvlLbl val="0"/>
      </c:catAx>
      <c:valAx>
        <c:axId val="426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47660"/>
        <c:axId val="91893616"/>
      </c:barChart>
      <c:catAx>
        <c:axId val="884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3616"/>
        <c:auto val="1"/>
        <c:lblAlgn val="ctr"/>
        <c:lblOffset val="100"/>
        <c:noMultiLvlLbl val="0"/>
      </c:catAx>
      <c:valAx>
        <c:axId val="9189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36763"/>
        <c:axId val="41747158"/>
      </c:barChart>
      <c:catAx>
        <c:axId val="143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7158"/>
        <c:auto val="1"/>
        <c:lblAlgn val="ctr"/>
        <c:lblOffset val="100"/>
        <c:noMultiLvlLbl val="0"/>
      </c:catAx>
      <c:valAx>
        <c:axId val="4174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63702"/>
        <c:axId val="26765215"/>
      </c:barChart>
      <c:catAx>
        <c:axId val="1516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5215"/>
        <c:auto val="1"/>
        <c:lblAlgn val="ctr"/>
        <c:lblOffset val="100"/>
        <c:noMultiLvlLbl val="0"/>
      </c:catAx>
      <c:valAx>
        <c:axId val="2676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42622"/>
        <c:axId val="87543049"/>
      </c:barChart>
      <c:catAx>
        <c:axId val="1224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3049"/>
        <c:auto val="1"/>
        <c:lblAlgn val="ctr"/>
        <c:lblOffset val="100"/>
        <c:noMultiLvlLbl val="0"/>
      </c:catAx>
      <c:valAx>
        <c:axId val="8754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