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638"/>
        <c:axId val="40599596"/>
      </c:barChart>
      <c:catAx>
        <c:axId val="92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596"/>
        <c:auto val="1"/>
        <c:lblAlgn val="ctr"/>
        <c:lblOffset val="100"/>
        <c:noMultiLvlLbl val="0"/>
      </c:catAx>
      <c:valAx>
        <c:axId val="405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00920"/>
        <c:axId val="56541965"/>
      </c:barChart>
      <c:catAx>
        <c:axId val="995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65"/>
        <c:auto val="1"/>
        <c:lblAlgn val="ctr"/>
        <c:lblOffset val="100"/>
        <c:noMultiLvlLbl val="0"/>
      </c:catAx>
      <c:valAx>
        <c:axId val="565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737"/>
        <c:axId val="64340288"/>
      </c:barChart>
      <c:catAx>
        <c:axId val="13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88"/>
        <c:auto val="1"/>
        <c:lblAlgn val="ctr"/>
        <c:lblOffset val="100"/>
        <c:noMultiLvlLbl val="0"/>
      </c:catAx>
      <c:valAx>
        <c:axId val="643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8365"/>
        <c:axId val="82984412"/>
      </c:barChart>
      <c:catAx>
        <c:axId val="692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12"/>
        <c:auto val="1"/>
        <c:lblAlgn val="ctr"/>
        <c:lblOffset val="100"/>
        <c:noMultiLvlLbl val="0"/>
      </c:catAx>
      <c:valAx>
        <c:axId val="829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33047"/>
        <c:axId val="87485743"/>
      </c:barChart>
      <c:catAx>
        <c:axId val="365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743"/>
        <c:auto val="1"/>
        <c:lblAlgn val="ctr"/>
        <c:lblOffset val="100"/>
        <c:noMultiLvlLbl val="0"/>
      </c:catAx>
      <c:valAx>
        <c:axId val="874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03269"/>
        <c:axId val="19182759"/>
      </c:barChart>
      <c:catAx>
        <c:axId val="899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59"/>
        <c:auto val="1"/>
        <c:lblAlgn val="ctr"/>
        <c:lblOffset val="100"/>
        <c:noMultiLvlLbl val="0"/>
      </c:catAx>
      <c:valAx>
        <c:axId val="191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0963"/>
        <c:axId val="97065041"/>
      </c:barChart>
      <c:catAx>
        <c:axId val="444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041"/>
        <c:auto val="1"/>
        <c:lblAlgn val="ctr"/>
        <c:lblOffset val="100"/>
        <c:noMultiLvlLbl val="0"/>
      </c:catAx>
      <c:valAx>
        <c:axId val="970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01311"/>
        <c:axId val="13544883"/>
      </c:barChart>
      <c:catAx>
        <c:axId val="328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883"/>
        <c:auto val="1"/>
        <c:lblAlgn val="ctr"/>
        <c:lblOffset val="100"/>
        <c:noMultiLvlLbl val="0"/>
      </c:catAx>
      <c:valAx>
        <c:axId val="135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53781"/>
        <c:axId val="16507931"/>
      </c:barChart>
      <c:catAx>
        <c:axId val="558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31"/>
        <c:auto val="1"/>
        <c:lblAlgn val="ctr"/>
        <c:lblOffset val="100"/>
        <c:noMultiLvlLbl val="0"/>
      </c:catAx>
      <c:valAx>
        <c:axId val="165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9291"/>
        <c:axId val="33487636"/>
      </c:barChart>
      <c:catAx>
        <c:axId val="822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636"/>
        <c:auto val="1"/>
        <c:lblAlgn val="ctr"/>
        <c:lblOffset val="100"/>
        <c:noMultiLvlLbl val="0"/>
      </c:catAx>
      <c:valAx>
        <c:axId val="334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1483"/>
        <c:axId val="76922179"/>
      </c:barChart>
      <c:catAx>
        <c:axId val="618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179"/>
        <c:auto val="1"/>
        <c:lblAlgn val="ctr"/>
        <c:lblOffset val="100"/>
        <c:noMultiLvlLbl val="0"/>
      </c:catAx>
      <c:valAx>
        <c:axId val="769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7325"/>
        <c:axId val="82527111"/>
      </c:barChart>
      <c:catAx>
        <c:axId val="906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111"/>
        <c:auto val="1"/>
        <c:lblAlgn val="ctr"/>
        <c:lblOffset val="100"/>
        <c:noMultiLvlLbl val="0"/>
      </c:catAx>
      <c:valAx>
        <c:axId val="825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8279"/>
        <c:axId val="36546213"/>
      </c:barChart>
      <c:catAx>
        <c:axId val="275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213"/>
        <c:auto val="1"/>
        <c:lblAlgn val="ctr"/>
        <c:lblOffset val="100"/>
        <c:noMultiLvlLbl val="0"/>
      </c:catAx>
      <c:valAx>
        <c:axId val="365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75226"/>
        <c:axId val="48497322"/>
      </c:barChart>
      <c:catAx>
        <c:axId val="5167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322"/>
        <c:auto val="1"/>
        <c:lblAlgn val="ctr"/>
        <c:lblOffset val="100"/>
        <c:noMultiLvlLbl val="0"/>
      </c:catAx>
      <c:valAx>
        <c:axId val="484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11285"/>
        <c:axId val="79029018"/>
      </c:barChart>
      <c:catAx>
        <c:axId val="450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018"/>
        <c:auto val="1"/>
        <c:lblAlgn val="ctr"/>
        <c:lblOffset val="100"/>
        <c:noMultiLvlLbl val="0"/>
      </c:catAx>
      <c:valAx>
        <c:axId val="790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24704"/>
        <c:axId val="42162575"/>
      </c:barChart>
      <c:catAx>
        <c:axId val="838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575"/>
        <c:auto val="1"/>
        <c:lblAlgn val="ctr"/>
        <c:lblOffset val="100"/>
        <c:noMultiLvlLbl val="0"/>
      </c:catAx>
      <c:valAx>
        <c:axId val="421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31635"/>
        <c:axId val="70274129"/>
      </c:barChart>
      <c:catAx>
        <c:axId val="680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29"/>
        <c:auto val="1"/>
        <c:lblAlgn val="ctr"/>
        <c:lblOffset val="100"/>
        <c:noMultiLvlLbl val="0"/>
      </c:catAx>
      <c:valAx>
        <c:axId val="702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89966"/>
        <c:axId val="36926477"/>
      </c:barChart>
      <c:catAx>
        <c:axId val="421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77"/>
        <c:auto val="1"/>
        <c:lblAlgn val="ctr"/>
        <c:lblOffset val="100"/>
        <c:noMultiLvlLbl val="0"/>
      </c:catAx>
      <c:valAx>
        <c:axId val="369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