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1200"/>
        <c:axId val="40622660"/>
      </c:scatterChart>
      <c:valAx>
        <c:axId val="9731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60"/>
        <c:crossesAt val="0"/>
        <c:crossBetween val="midCat"/>
      </c:valAx>
      <c:valAx>
        <c:axId val="406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75315"/>
        <c:axId val="30622224"/>
      </c:scatterChart>
      <c:valAx>
        <c:axId val="7597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24"/>
        <c:crossesAt val="0"/>
        <c:crossBetween val="midCat"/>
      </c:valAx>
      <c:valAx>
        <c:axId val="3062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1896"/>
        <c:axId val="68897180"/>
      </c:scatterChart>
      <c:valAx>
        <c:axId val="7955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80"/>
        <c:crossesAt val="0"/>
        <c:crossBetween val="midCat"/>
      </c:valAx>
      <c:valAx>
        <c:axId val="6889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39639"/>
        <c:axId val="79333703"/>
      </c:scatterChart>
      <c:valAx>
        <c:axId val="1563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03"/>
        <c:crossesAt val="0"/>
        <c:crossBetween val="midCat"/>
      </c:valAx>
      <c:valAx>
        <c:axId val="7933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