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535253"/>
        <c:axId val="28704215"/>
      </c:scatterChart>
      <c:valAx>
        <c:axId val="755352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4215"/>
        <c:crossesAt val="0"/>
        <c:crossBetween val="midCat"/>
      </c:valAx>
      <c:valAx>
        <c:axId val="287042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52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007615"/>
        <c:axId val="58333729"/>
      </c:scatterChart>
      <c:valAx>
        <c:axId val="710076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3729"/>
        <c:crossesAt val="0"/>
        <c:crossBetween val="midCat"/>
      </c:valAx>
      <c:valAx>
        <c:axId val="583337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76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075656"/>
        <c:axId val="2935832"/>
      </c:scatterChart>
      <c:valAx>
        <c:axId val="580756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832"/>
        <c:crossesAt val="0"/>
        <c:crossBetween val="midCat"/>
      </c:valAx>
      <c:valAx>
        <c:axId val="29358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56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968666"/>
        <c:axId val="88490493"/>
      </c:scatterChart>
      <c:valAx>
        <c:axId val="419686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0493"/>
        <c:crossesAt val="0"/>
        <c:crossBetween val="midCat"/>
      </c:valAx>
      <c:valAx>
        <c:axId val="884904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86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