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51144"/>
        <c:axId val="31867089"/>
      </c:barChart>
      <c:catAx>
        <c:axId val="5225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089"/>
        <c:auto val="1"/>
        <c:lblAlgn val="ctr"/>
        <c:lblOffset val="100"/>
        <c:noMultiLvlLbl val="0"/>
      </c:catAx>
      <c:valAx>
        <c:axId val="3186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0916"/>
        <c:axId val="12712240"/>
      </c:barChart>
      <c:catAx>
        <c:axId val="528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240"/>
        <c:auto val="1"/>
        <c:lblAlgn val="ctr"/>
        <c:lblOffset val="100"/>
        <c:noMultiLvlLbl val="0"/>
      </c:catAx>
      <c:valAx>
        <c:axId val="1271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76598"/>
        <c:axId val="89197516"/>
      </c:barChart>
      <c:catAx>
        <c:axId val="9437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7516"/>
        <c:auto val="1"/>
        <c:lblAlgn val="ctr"/>
        <c:lblOffset val="100"/>
        <c:noMultiLvlLbl val="0"/>
      </c:catAx>
      <c:valAx>
        <c:axId val="8919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80516"/>
        <c:axId val="98416504"/>
      </c:barChart>
      <c:catAx>
        <c:axId val="7598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504"/>
        <c:auto val="1"/>
        <c:lblAlgn val="ctr"/>
        <c:lblOffset val="100"/>
        <c:noMultiLvlLbl val="0"/>
      </c:catAx>
      <c:valAx>
        <c:axId val="9841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1419"/>
        <c:axId val="55801541"/>
      </c:barChart>
      <c:catAx>
        <c:axId val="109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541"/>
        <c:auto val="1"/>
        <c:lblAlgn val="ctr"/>
        <c:lblOffset val="100"/>
        <c:noMultiLvlLbl val="0"/>
      </c:catAx>
      <c:valAx>
        <c:axId val="5580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60369"/>
        <c:axId val="55395557"/>
      </c:barChart>
      <c:catAx>
        <c:axId val="5026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557"/>
        <c:auto val="1"/>
        <c:lblAlgn val="ctr"/>
        <c:lblOffset val="100"/>
        <c:noMultiLvlLbl val="0"/>
      </c:catAx>
      <c:valAx>
        <c:axId val="5539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95425"/>
        <c:axId val="52606748"/>
      </c:barChart>
      <c:catAx>
        <c:axId val="7039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748"/>
        <c:auto val="1"/>
        <c:lblAlgn val="ctr"/>
        <c:lblOffset val="100"/>
        <c:noMultiLvlLbl val="0"/>
      </c:catAx>
      <c:valAx>
        <c:axId val="5260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41506"/>
        <c:axId val="40395530"/>
      </c:barChart>
      <c:catAx>
        <c:axId val="9814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530"/>
        <c:auto val="1"/>
        <c:lblAlgn val="ctr"/>
        <c:lblOffset val="100"/>
        <c:noMultiLvlLbl val="0"/>
      </c:catAx>
      <c:valAx>
        <c:axId val="4039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71636"/>
        <c:axId val="34966277"/>
      </c:barChart>
      <c:catAx>
        <c:axId val="4667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277"/>
        <c:auto val="1"/>
        <c:lblAlgn val="ctr"/>
        <c:lblOffset val="100"/>
        <c:noMultiLvlLbl val="0"/>
      </c:catAx>
      <c:valAx>
        <c:axId val="349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42169"/>
        <c:axId val="28318466"/>
      </c:barChart>
      <c:catAx>
        <c:axId val="7244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466"/>
        <c:auto val="1"/>
        <c:lblAlgn val="ctr"/>
        <c:lblOffset val="100"/>
        <c:noMultiLvlLbl val="0"/>
      </c:catAx>
      <c:valAx>
        <c:axId val="2831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95449"/>
        <c:axId val="31384149"/>
      </c:barChart>
      <c:catAx>
        <c:axId val="9679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149"/>
        <c:auto val="1"/>
        <c:lblAlgn val="ctr"/>
        <c:lblOffset val="100"/>
        <c:noMultiLvlLbl val="0"/>
      </c:catAx>
      <c:valAx>
        <c:axId val="3138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81962"/>
        <c:axId val="5122084"/>
      </c:barChart>
      <c:catAx>
        <c:axId val="9458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84"/>
        <c:auto val="1"/>
        <c:lblAlgn val="ctr"/>
        <c:lblOffset val="100"/>
        <c:noMultiLvlLbl val="0"/>
      </c:catAx>
      <c:valAx>
        <c:axId val="512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38574"/>
        <c:axId val="16196077"/>
      </c:barChart>
      <c:catAx>
        <c:axId val="3143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077"/>
        <c:auto val="1"/>
        <c:lblAlgn val="ctr"/>
        <c:lblOffset val="100"/>
        <c:noMultiLvlLbl val="0"/>
      </c:catAx>
      <c:valAx>
        <c:axId val="1619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49100"/>
        <c:axId val="14982124"/>
      </c:barChart>
      <c:catAx>
        <c:axId val="4194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124"/>
        <c:auto val="1"/>
        <c:lblAlgn val="ctr"/>
        <c:lblOffset val="100"/>
        <c:noMultiLvlLbl val="0"/>
      </c:catAx>
      <c:valAx>
        <c:axId val="1498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75949"/>
        <c:axId val="56191094"/>
      </c:barChart>
      <c:catAx>
        <c:axId val="9297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094"/>
        <c:auto val="1"/>
        <c:lblAlgn val="ctr"/>
        <c:lblOffset val="100"/>
        <c:noMultiLvlLbl val="0"/>
      </c:catAx>
      <c:valAx>
        <c:axId val="5619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04919"/>
        <c:axId val="73076856"/>
      </c:barChart>
      <c:catAx>
        <c:axId val="5750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856"/>
        <c:auto val="1"/>
        <c:lblAlgn val="ctr"/>
        <c:lblOffset val="100"/>
        <c:noMultiLvlLbl val="0"/>
      </c:catAx>
      <c:valAx>
        <c:axId val="7307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66372"/>
        <c:axId val="35873452"/>
      </c:barChart>
      <c:catAx>
        <c:axId val="4436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452"/>
        <c:auto val="1"/>
        <c:lblAlgn val="ctr"/>
        <c:lblOffset val="100"/>
        <c:noMultiLvlLbl val="0"/>
      </c:catAx>
      <c:valAx>
        <c:axId val="3587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01"/>
        <c:axId val="66113722"/>
      </c:barChart>
      <c:catAx>
        <c:axId val="6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722"/>
        <c:auto val="1"/>
        <c:lblAlgn val="ctr"/>
        <c:lblOffset val="100"/>
        <c:noMultiLvlLbl val="0"/>
      </c:catAx>
      <c:valAx>
        <c:axId val="6611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