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1071"/>
        <c:axId val="6391756"/>
      </c:scatterChart>
      <c:valAx>
        <c:axId val="9919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6"/>
        <c:crossesAt val="0"/>
        <c:crossBetween val="midCat"/>
      </c:valAx>
      <c:valAx>
        <c:axId val="639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0918"/>
        <c:axId val="68153321"/>
      </c:scatterChart>
      <c:valAx>
        <c:axId val="9719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321"/>
        <c:crossesAt val="0"/>
        <c:crossBetween val="midCat"/>
      </c:valAx>
      <c:valAx>
        <c:axId val="6815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645"/>
        <c:axId val="56566231"/>
      </c:scatterChart>
      <c:valAx>
        <c:axId val="24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31"/>
        <c:crossesAt val="0"/>
        <c:crossBetween val="midCat"/>
      </c:valAx>
      <c:valAx>
        <c:axId val="5656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36623"/>
        <c:axId val="6147029"/>
      </c:scatterChart>
      <c:valAx>
        <c:axId val="8223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29"/>
        <c:crossesAt val="0"/>
        <c:crossBetween val="midCat"/>
      </c:valAx>
      <c:valAx>
        <c:axId val="614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