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27980"/>
        <c:axId val="93215336"/>
      </c:barChart>
      <c:catAx>
        <c:axId val="9602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36"/>
        <c:auto val="1"/>
        <c:lblAlgn val="ctr"/>
        <c:lblOffset val="100"/>
        <c:noMultiLvlLbl val="0"/>
      </c:catAx>
      <c:valAx>
        <c:axId val="932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0112"/>
        <c:axId val="31406358"/>
      </c:barChart>
      <c:catAx>
        <c:axId val="824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358"/>
        <c:auto val="1"/>
        <c:lblAlgn val="ctr"/>
        <c:lblOffset val="100"/>
        <c:noMultiLvlLbl val="0"/>
      </c:catAx>
      <c:valAx>
        <c:axId val="314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9667"/>
        <c:axId val="86967402"/>
      </c:barChart>
      <c:catAx>
        <c:axId val="254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402"/>
        <c:auto val="1"/>
        <c:lblAlgn val="ctr"/>
        <c:lblOffset val="100"/>
        <c:noMultiLvlLbl val="0"/>
      </c:catAx>
      <c:valAx>
        <c:axId val="869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18435"/>
        <c:axId val="38632644"/>
      </c:barChart>
      <c:catAx>
        <c:axId val="866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644"/>
        <c:auto val="1"/>
        <c:lblAlgn val="ctr"/>
        <c:lblOffset val="100"/>
        <c:noMultiLvlLbl val="0"/>
      </c:catAx>
      <c:valAx>
        <c:axId val="386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49238"/>
        <c:axId val="75026861"/>
      </c:barChart>
      <c:catAx>
        <c:axId val="7394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861"/>
        <c:auto val="1"/>
        <c:lblAlgn val="ctr"/>
        <c:lblOffset val="100"/>
        <c:noMultiLvlLbl val="0"/>
      </c:catAx>
      <c:valAx>
        <c:axId val="750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49150"/>
        <c:axId val="32433178"/>
      </c:barChart>
      <c:catAx>
        <c:axId val="669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178"/>
        <c:auto val="1"/>
        <c:lblAlgn val="ctr"/>
        <c:lblOffset val="100"/>
        <c:noMultiLvlLbl val="0"/>
      </c:catAx>
      <c:valAx>
        <c:axId val="324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9592"/>
        <c:axId val="39548964"/>
      </c:barChart>
      <c:catAx>
        <c:axId val="976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64"/>
        <c:auto val="1"/>
        <c:lblAlgn val="ctr"/>
        <c:lblOffset val="100"/>
        <c:noMultiLvlLbl val="0"/>
      </c:catAx>
      <c:valAx>
        <c:axId val="395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20979"/>
        <c:axId val="28394885"/>
      </c:barChart>
      <c:catAx>
        <c:axId val="792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885"/>
        <c:auto val="1"/>
        <c:lblAlgn val="ctr"/>
        <c:lblOffset val="100"/>
        <c:noMultiLvlLbl val="0"/>
      </c:catAx>
      <c:valAx>
        <c:axId val="283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3296"/>
        <c:axId val="27374513"/>
      </c:barChart>
      <c:catAx>
        <c:axId val="710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513"/>
        <c:auto val="1"/>
        <c:lblAlgn val="ctr"/>
        <c:lblOffset val="100"/>
        <c:noMultiLvlLbl val="0"/>
      </c:catAx>
      <c:valAx>
        <c:axId val="273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35632"/>
        <c:axId val="18628457"/>
      </c:barChart>
      <c:catAx>
        <c:axId val="938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457"/>
        <c:auto val="1"/>
        <c:lblAlgn val="ctr"/>
        <c:lblOffset val="100"/>
        <c:noMultiLvlLbl val="0"/>
      </c:catAx>
      <c:valAx>
        <c:axId val="186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3389"/>
        <c:axId val="12963536"/>
      </c:barChart>
      <c:catAx>
        <c:axId val="192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536"/>
        <c:auto val="1"/>
        <c:lblAlgn val="ctr"/>
        <c:lblOffset val="100"/>
        <c:noMultiLvlLbl val="0"/>
      </c:catAx>
      <c:valAx>
        <c:axId val="129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4527"/>
        <c:axId val="95600094"/>
      </c:barChart>
      <c:catAx>
        <c:axId val="118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094"/>
        <c:auto val="1"/>
        <c:lblAlgn val="ctr"/>
        <c:lblOffset val="100"/>
        <c:noMultiLvlLbl val="0"/>
      </c:catAx>
      <c:valAx>
        <c:axId val="956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9907"/>
        <c:axId val="47150808"/>
      </c:barChart>
      <c:catAx>
        <c:axId val="871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808"/>
        <c:auto val="1"/>
        <c:lblAlgn val="ctr"/>
        <c:lblOffset val="100"/>
        <c:noMultiLvlLbl val="0"/>
      </c:catAx>
      <c:valAx>
        <c:axId val="471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1416"/>
        <c:axId val="58938592"/>
      </c:barChart>
      <c:catAx>
        <c:axId val="748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592"/>
        <c:auto val="1"/>
        <c:lblAlgn val="ctr"/>
        <c:lblOffset val="100"/>
        <c:noMultiLvlLbl val="0"/>
      </c:catAx>
      <c:valAx>
        <c:axId val="589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0050"/>
        <c:axId val="78992501"/>
      </c:barChart>
      <c:catAx>
        <c:axId val="6094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501"/>
        <c:auto val="1"/>
        <c:lblAlgn val="ctr"/>
        <c:lblOffset val="100"/>
        <c:noMultiLvlLbl val="0"/>
      </c:catAx>
      <c:valAx>
        <c:axId val="789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83546"/>
        <c:axId val="10543109"/>
      </c:barChart>
      <c:catAx>
        <c:axId val="233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109"/>
        <c:auto val="1"/>
        <c:lblAlgn val="ctr"/>
        <c:lblOffset val="100"/>
        <c:noMultiLvlLbl val="0"/>
      </c:catAx>
      <c:valAx>
        <c:axId val="105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24383"/>
        <c:axId val="75750835"/>
      </c:barChart>
      <c:catAx>
        <c:axId val="732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835"/>
        <c:auto val="1"/>
        <c:lblAlgn val="ctr"/>
        <c:lblOffset val="100"/>
        <c:noMultiLvlLbl val="0"/>
      </c:catAx>
      <c:valAx>
        <c:axId val="757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2604"/>
        <c:axId val="16083424"/>
      </c:barChart>
      <c:catAx>
        <c:axId val="5664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424"/>
        <c:auto val="1"/>
        <c:lblAlgn val="ctr"/>
        <c:lblOffset val="100"/>
        <c:noMultiLvlLbl val="0"/>
      </c:catAx>
      <c:valAx>
        <c:axId val="1608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