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50804"/>
        <c:axId val="44426918"/>
      </c:barChart>
      <c:catAx>
        <c:axId val="1115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918"/>
        <c:auto val="1"/>
        <c:lblAlgn val="ctr"/>
        <c:lblOffset val="100"/>
        <c:noMultiLvlLbl val="0"/>
      </c:catAx>
      <c:valAx>
        <c:axId val="444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22192"/>
        <c:axId val="54177723"/>
      </c:barChart>
      <c:catAx>
        <c:axId val="2352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723"/>
        <c:auto val="1"/>
        <c:lblAlgn val="ctr"/>
        <c:lblOffset val="100"/>
        <c:noMultiLvlLbl val="0"/>
      </c:catAx>
      <c:valAx>
        <c:axId val="541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18097"/>
        <c:axId val="10486676"/>
      </c:barChart>
      <c:catAx>
        <c:axId val="8891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676"/>
        <c:auto val="1"/>
        <c:lblAlgn val="ctr"/>
        <c:lblOffset val="100"/>
        <c:noMultiLvlLbl val="0"/>
      </c:catAx>
      <c:valAx>
        <c:axId val="104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8489"/>
        <c:axId val="44181621"/>
      </c:barChart>
      <c:catAx>
        <c:axId val="781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621"/>
        <c:auto val="1"/>
        <c:lblAlgn val="ctr"/>
        <c:lblOffset val="100"/>
        <c:noMultiLvlLbl val="0"/>
      </c:catAx>
      <c:valAx>
        <c:axId val="441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83431"/>
        <c:axId val="58628006"/>
      </c:barChart>
      <c:catAx>
        <c:axId val="634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006"/>
        <c:auto val="1"/>
        <c:lblAlgn val="ctr"/>
        <c:lblOffset val="100"/>
        <c:noMultiLvlLbl val="0"/>
      </c:catAx>
      <c:valAx>
        <c:axId val="586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2755"/>
        <c:axId val="55372331"/>
      </c:barChart>
      <c:catAx>
        <c:axId val="467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331"/>
        <c:auto val="1"/>
        <c:lblAlgn val="ctr"/>
        <c:lblOffset val="100"/>
        <c:noMultiLvlLbl val="0"/>
      </c:catAx>
      <c:valAx>
        <c:axId val="553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7325"/>
        <c:axId val="50596373"/>
      </c:barChart>
      <c:catAx>
        <c:axId val="4613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373"/>
        <c:auto val="1"/>
        <c:lblAlgn val="ctr"/>
        <c:lblOffset val="100"/>
        <c:noMultiLvlLbl val="0"/>
      </c:catAx>
      <c:valAx>
        <c:axId val="505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2235"/>
        <c:axId val="75905146"/>
      </c:barChart>
      <c:catAx>
        <c:axId val="235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146"/>
        <c:auto val="1"/>
        <c:lblAlgn val="ctr"/>
        <c:lblOffset val="100"/>
        <c:noMultiLvlLbl val="0"/>
      </c:catAx>
      <c:valAx>
        <c:axId val="759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02863"/>
        <c:axId val="22382109"/>
      </c:barChart>
      <c:catAx>
        <c:axId val="569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109"/>
        <c:auto val="1"/>
        <c:lblAlgn val="ctr"/>
        <c:lblOffset val="100"/>
        <c:noMultiLvlLbl val="0"/>
      </c:catAx>
      <c:valAx>
        <c:axId val="223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89753"/>
        <c:axId val="71290673"/>
      </c:barChart>
      <c:catAx>
        <c:axId val="2578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673"/>
        <c:auto val="1"/>
        <c:lblAlgn val="ctr"/>
        <c:lblOffset val="100"/>
        <c:noMultiLvlLbl val="0"/>
      </c:catAx>
      <c:valAx>
        <c:axId val="712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10400"/>
        <c:axId val="42015613"/>
      </c:barChart>
      <c:catAx>
        <c:axId val="6841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613"/>
        <c:auto val="1"/>
        <c:lblAlgn val="ctr"/>
        <c:lblOffset val="100"/>
        <c:noMultiLvlLbl val="0"/>
      </c:catAx>
      <c:valAx>
        <c:axId val="420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42746"/>
        <c:axId val="54660808"/>
      </c:barChart>
      <c:catAx>
        <c:axId val="5234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808"/>
        <c:auto val="1"/>
        <c:lblAlgn val="ctr"/>
        <c:lblOffset val="100"/>
        <c:noMultiLvlLbl val="0"/>
      </c:catAx>
      <c:valAx>
        <c:axId val="546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44625"/>
        <c:axId val="74381803"/>
      </c:barChart>
      <c:catAx>
        <c:axId val="9414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803"/>
        <c:auto val="1"/>
        <c:lblAlgn val="ctr"/>
        <c:lblOffset val="100"/>
        <c:noMultiLvlLbl val="0"/>
      </c:catAx>
      <c:valAx>
        <c:axId val="743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87613"/>
        <c:axId val="27933098"/>
      </c:barChart>
      <c:catAx>
        <c:axId val="458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098"/>
        <c:auto val="1"/>
        <c:lblAlgn val="ctr"/>
        <c:lblOffset val="100"/>
        <c:noMultiLvlLbl val="0"/>
      </c:catAx>
      <c:valAx>
        <c:axId val="279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61064"/>
        <c:axId val="21568470"/>
      </c:barChart>
      <c:catAx>
        <c:axId val="2196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470"/>
        <c:auto val="1"/>
        <c:lblAlgn val="ctr"/>
        <c:lblOffset val="100"/>
        <c:noMultiLvlLbl val="0"/>
      </c:catAx>
      <c:valAx>
        <c:axId val="215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83340"/>
        <c:axId val="7140266"/>
      </c:barChart>
      <c:catAx>
        <c:axId val="172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66"/>
        <c:auto val="1"/>
        <c:lblAlgn val="ctr"/>
        <c:lblOffset val="100"/>
        <c:noMultiLvlLbl val="0"/>
      </c:catAx>
      <c:valAx>
        <c:axId val="71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21987"/>
        <c:axId val="2977594"/>
      </c:barChart>
      <c:catAx>
        <c:axId val="4562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94"/>
        <c:auto val="1"/>
        <c:lblAlgn val="ctr"/>
        <c:lblOffset val="100"/>
        <c:noMultiLvlLbl val="0"/>
      </c:catAx>
      <c:valAx>
        <c:axId val="297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38715"/>
        <c:axId val="40393891"/>
      </c:barChart>
      <c:catAx>
        <c:axId val="4803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891"/>
        <c:auto val="1"/>
        <c:lblAlgn val="ctr"/>
        <c:lblOffset val="100"/>
        <c:noMultiLvlLbl val="0"/>
      </c:catAx>
      <c:valAx>
        <c:axId val="403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