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3321"/>
        <c:axId val="57729163"/>
      </c:scatterChart>
      <c:valAx>
        <c:axId val="5574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63"/>
        <c:crossesAt val="0"/>
        <c:crossBetween val="midCat"/>
      </c:valAx>
      <c:valAx>
        <c:axId val="5772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8227"/>
        <c:axId val="83033094"/>
      </c:scatterChart>
      <c:valAx>
        <c:axId val="7006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94"/>
        <c:crossesAt val="0"/>
        <c:crossBetween val="midCat"/>
      </c:valAx>
      <c:valAx>
        <c:axId val="8303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5000"/>
        <c:axId val="85692465"/>
      </c:scatterChart>
      <c:valAx>
        <c:axId val="4856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65"/>
        <c:crossesAt val="0"/>
        <c:crossBetween val="midCat"/>
      </c:valAx>
      <c:valAx>
        <c:axId val="8569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9877"/>
        <c:axId val="80544375"/>
      </c:scatterChart>
      <c:valAx>
        <c:axId val="8136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375"/>
        <c:crossesAt val="0"/>
        <c:crossBetween val="midCat"/>
      </c:valAx>
      <c:valAx>
        <c:axId val="8054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