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0900"/>
        <c:axId val="15288358"/>
      </c:barChart>
      <c:catAx>
        <c:axId val="53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358"/>
        <c:auto val="1"/>
        <c:lblAlgn val="ctr"/>
        <c:lblOffset val="100"/>
        <c:noMultiLvlLbl val="0"/>
      </c:catAx>
      <c:valAx>
        <c:axId val="152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7411"/>
        <c:axId val="11304238"/>
      </c:barChart>
      <c:catAx>
        <c:axId val="870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238"/>
        <c:auto val="1"/>
        <c:lblAlgn val="ctr"/>
        <c:lblOffset val="100"/>
        <c:noMultiLvlLbl val="0"/>
      </c:catAx>
      <c:valAx>
        <c:axId val="113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7768"/>
        <c:axId val="61208122"/>
      </c:barChart>
      <c:catAx>
        <c:axId val="193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22"/>
        <c:auto val="1"/>
        <c:lblAlgn val="ctr"/>
        <c:lblOffset val="100"/>
        <c:noMultiLvlLbl val="0"/>
      </c:catAx>
      <c:valAx>
        <c:axId val="612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472"/>
        <c:axId val="56746204"/>
      </c:barChart>
      <c:catAx>
        <c:axId val="7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04"/>
        <c:auto val="1"/>
        <c:lblAlgn val="ctr"/>
        <c:lblOffset val="100"/>
        <c:noMultiLvlLbl val="0"/>
      </c:catAx>
      <c:valAx>
        <c:axId val="567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09479"/>
        <c:axId val="85855487"/>
      </c:barChart>
      <c:catAx>
        <c:axId val="537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87"/>
        <c:auto val="1"/>
        <c:lblAlgn val="ctr"/>
        <c:lblOffset val="100"/>
        <c:noMultiLvlLbl val="0"/>
      </c:catAx>
      <c:valAx>
        <c:axId val="858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6378"/>
        <c:axId val="69593614"/>
      </c:barChart>
      <c:catAx>
        <c:axId val="912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614"/>
        <c:auto val="1"/>
        <c:lblAlgn val="ctr"/>
        <c:lblOffset val="100"/>
        <c:noMultiLvlLbl val="0"/>
      </c:catAx>
      <c:valAx>
        <c:axId val="695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6671"/>
        <c:axId val="64156700"/>
      </c:barChart>
      <c:catAx>
        <c:axId val="814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700"/>
        <c:auto val="1"/>
        <c:lblAlgn val="ctr"/>
        <c:lblOffset val="100"/>
        <c:noMultiLvlLbl val="0"/>
      </c:catAx>
      <c:valAx>
        <c:axId val="641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6177"/>
        <c:axId val="85852350"/>
      </c:barChart>
      <c:catAx>
        <c:axId val="938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50"/>
        <c:auto val="1"/>
        <c:lblAlgn val="ctr"/>
        <c:lblOffset val="100"/>
        <c:noMultiLvlLbl val="0"/>
      </c:catAx>
      <c:valAx>
        <c:axId val="858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0714"/>
        <c:axId val="11413555"/>
      </c:barChart>
      <c:catAx>
        <c:axId val="177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555"/>
        <c:auto val="1"/>
        <c:lblAlgn val="ctr"/>
        <c:lblOffset val="100"/>
        <c:noMultiLvlLbl val="0"/>
      </c:catAx>
      <c:valAx>
        <c:axId val="114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8280"/>
        <c:axId val="90795418"/>
      </c:barChart>
      <c:catAx>
        <c:axId val="55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418"/>
        <c:auto val="1"/>
        <c:lblAlgn val="ctr"/>
        <c:lblOffset val="100"/>
        <c:noMultiLvlLbl val="0"/>
      </c:catAx>
      <c:valAx>
        <c:axId val="907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90863"/>
        <c:axId val="91162524"/>
      </c:barChart>
      <c:catAx>
        <c:axId val="6019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24"/>
        <c:auto val="1"/>
        <c:lblAlgn val="ctr"/>
        <c:lblOffset val="100"/>
        <c:noMultiLvlLbl val="0"/>
      </c:catAx>
      <c:valAx>
        <c:axId val="911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5111"/>
        <c:axId val="34983822"/>
      </c:barChart>
      <c:catAx>
        <c:axId val="571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22"/>
        <c:auto val="1"/>
        <c:lblAlgn val="ctr"/>
        <c:lblOffset val="100"/>
        <c:noMultiLvlLbl val="0"/>
      </c:catAx>
      <c:valAx>
        <c:axId val="349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888"/>
        <c:axId val="52859942"/>
      </c:barChart>
      <c:catAx>
        <c:axId val="66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42"/>
        <c:auto val="1"/>
        <c:lblAlgn val="ctr"/>
        <c:lblOffset val="100"/>
        <c:noMultiLvlLbl val="0"/>
      </c:catAx>
      <c:valAx>
        <c:axId val="528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9665"/>
        <c:axId val="44124811"/>
      </c:barChart>
      <c:catAx>
        <c:axId val="285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811"/>
        <c:auto val="1"/>
        <c:lblAlgn val="ctr"/>
        <c:lblOffset val="100"/>
        <c:noMultiLvlLbl val="0"/>
      </c:catAx>
      <c:valAx>
        <c:axId val="441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1071"/>
        <c:axId val="67147665"/>
      </c:barChart>
      <c:catAx>
        <c:axId val="192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665"/>
        <c:auto val="1"/>
        <c:lblAlgn val="ctr"/>
        <c:lblOffset val="100"/>
        <c:noMultiLvlLbl val="0"/>
      </c:catAx>
      <c:valAx>
        <c:axId val="671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20852"/>
        <c:axId val="97205607"/>
      </c:barChart>
      <c:catAx>
        <c:axId val="943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607"/>
        <c:auto val="1"/>
        <c:lblAlgn val="ctr"/>
        <c:lblOffset val="100"/>
        <c:noMultiLvlLbl val="0"/>
      </c:catAx>
      <c:valAx>
        <c:axId val="97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87117"/>
        <c:axId val="73867795"/>
      </c:barChart>
      <c:catAx>
        <c:axId val="339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795"/>
        <c:auto val="1"/>
        <c:lblAlgn val="ctr"/>
        <c:lblOffset val="100"/>
        <c:noMultiLvlLbl val="0"/>
      </c:catAx>
      <c:valAx>
        <c:axId val="738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4562"/>
        <c:axId val="71689333"/>
      </c:barChart>
      <c:catAx>
        <c:axId val="5676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33"/>
        <c:auto val="1"/>
        <c:lblAlgn val="ctr"/>
        <c:lblOffset val="100"/>
        <c:noMultiLvlLbl val="0"/>
      </c:catAx>
      <c:valAx>
        <c:axId val="716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