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5895"/>
        <c:axId val="92439148"/>
      </c:scatterChart>
      <c:valAx>
        <c:axId val="377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148"/>
        <c:crossesAt val="0"/>
        <c:crossBetween val="midCat"/>
      </c:valAx>
      <c:valAx>
        <c:axId val="9243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68033"/>
        <c:axId val="5161787"/>
      </c:scatterChart>
      <c:valAx>
        <c:axId val="6166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87"/>
        <c:crossesAt val="0"/>
        <c:crossBetween val="midCat"/>
      </c:valAx>
      <c:valAx>
        <c:axId val="516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05427"/>
        <c:axId val="5497474"/>
      </c:scatterChart>
      <c:valAx>
        <c:axId val="8510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74"/>
        <c:crossesAt val="0"/>
        <c:crossBetween val="midCat"/>
      </c:valAx>
      <c:valAx>
        <c:axId val="549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29262"/>
        <c:axId val="84832012"/>
      </c:scatterChart>
      <c:valAx>
        <c:axId val="2912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012"/>
        <c:crossesAt val="0"/>
        <c:crossBetween val="midCat"/>
      </c:valAx>
      <c:valAx>
        <c:axId val="8483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