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88234"/>
        <c:axId val="65342629"/>
      </c:scatterChart>
      <c:valAx>
        <c:axId val="2258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629"/>
        <c:crossesAt val="0"/>
        <c:crossBetween val="midCat"/>
      </c:valAx>
      <c:valAx>
        <c:axId val="65342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30494"/>
        <c:axId val="10400764"/>
      </c:scatterChart>
      <c:valAx>
        <c:axId val="1543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764"/>
        <c:crossesAt val="0"/>
        <c:crossBetween val="midCat"/>
      </c:valAx>
      <c:valAx>
        <c:axId val="1040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69936"/>
        <c:axId val="97507004"/>
      </c:scatterChart>
      <c:valAx>
        <c:axId val="6946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004"/>
        <c:crossesAt val="0"/>
        <c:crossBetween val="midCat"/>
      </c:valAx>
      <c:valAx>
        <c:axId val="9750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13570"/>
        <c:axId val="30013983"/>
      </c:scatterChart>
      <c:valAx>
        <c:axId val="8761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983"/>
        <c:crossesAt val="0"/>
        <c:crossBetween val="midCat"/>
      </c:valAx>
      <c:valAx>
        <c:axId val="3001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