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3844"/>
        <c:axId val="54957880"/>
      </c:barChart>
      <c:catAx>
        <c:axId val="923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880"/>
        <c:auto val="1"/>
        <c:lblAlgn val="ctr"/>
        <c:lblOffset val="100"/>
        <c:noMultiLvlLbl val="0"/>
      </c:catAx>
      <c:valAx>
        <c:axId val="549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3411"/>
        <c:axId val="79041499"/>
      </c:barChart>
      <c:catAx>
        <c:axId val="595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499"/>
        <c:auto val="1"/>
        <c:lblAlgn val="ctr"/>
        <c:lblOffset val="100"/>
        <c:noMultiLvlLbl val="0"/>
      </c:catAx>
      <c:valAx>
        <c:axId val="790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6341"/>
        <c:axId val="38612807"/>
      </c:barChart>
      <c:catAx>
        <c:axId val="547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807"/>
        <c:auto val="1"/>
        <c:lblAlgn val="ctr"/>
        <c:lblOffset val="100"/>
        <c:noMultiLvlLbl val="0"/>
      </c:catAx>
      <c:valAx>
        <c:axId val="386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81083"/>
        <c:axId val="63209330"/>
      </c:barChart>
      <c:catAx>
        <c:axId val="536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330"/>
        <c:auto val="1"/>
        <c:lblAlgn val="ctr"/>
        <c:lblOffset val="100"/>
        <c:noMultiLvlLbl val="0"/>
      </c:catAx>
      <c:valAx>
        <c:axId val="632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22104"/>
        <c:axId val="62963716"/>
      </c:barChart>
      <c:catAx>
        <c:axId val="758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16"/>
        <c:auto val="1"/>
        <c:lblAlgn val="ctr"/>
        <c:lblOffset val="100"/>
        <c:noMultiLvlLbl val="0"/>
      </c:catAx>
      <c:valAx>
        <c:axId val="629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9174"/>
        <c:axId val="48084656"/>
      </c:barChart>
      <c:catAx>
        <c:axId val="562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656"/>
        <c:auto val="1"/>
        <c:lblAlgn val="ctr"/>
        <c:lblOffset val="100"/>
        <c:noMultiLvlLbl val="0"/>
      </c:catAx>
      <c:valAx>
        <c:axId val="480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6978"/>
        <c:axId val="7924939"/>
      </c:barChart>
      <c:catAx>
        <c:axId val="583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9"/>
        <c:auto val="1"/>
        <c:lblAlgn val="ctr"/>
        <c:lblOffset val="100"/>
        <c:noMultiLvlLbl val="0"/>
      </c:catAx>
      <c:valAx>
        <c:axId val="79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32220"/>
        <c:axId val="42811918"/>
      </c:barChart>
      <c:catAx>
        <c:axId val="287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18"/>
        <c:auto val="1"/>
        <c:lblAlgn val="ctr"/>
        <c:lblOffset val="100"/>
        <c:noMultiLvlLbl val="0"/>
      </c:catAx>
      <c:valAx>
        <c:axId val="428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20037"/>
        <c:axId val="35255028"/>
      </c:barChart>
      <c:catAx>
        <c:axId val="146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028"/>
        <c:auto val="1"/>
        <c:lblAlgn val="ctr"/>
        <c:lblOffset val="100"/>
        <c:noMultiLvlLbl val="0"/>
      </c:catAx>
      <c:valAx>
        <c:axId val="352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09321"/>
        <c:axId val="24734346"/>
      </c:barChart>
      <c:catAx>
        <c:axId val="306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46"/>
        <c:auto val="1"/>
        <c:lblAlgn val="ctr"/>
        <c:lblOffset val="100"/>
        <c:noMultiLvlLbl val="0"/>
      </c:catAx>
      <c:valAx>
        <c:axId val="247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9189"/>
        <c:axId val="46224648"/>
      </c:barChart>
      <c:catAx>
        <c:axId val="96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648"/>
        <c:auto val="1"/>
        <c:lblAlgn val="ctr"/>
        <c:lblOffset val="100"/>
        <c:noMultiLvlLbl val="0"/>
      </c:catAx>
      <c:valAx>
        <c:axId val="462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8319"/>
        <c:axId val="23429873"/>
      </c:barChart>
      <c:catAx>
        <c:axId val="700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873"/>
        <c:auto val="1"/>
        <c:lblAlgn val="ctr"/>
        <c:lblOffset val="100"/>
        <c:noMultiLvlLbl val="0"/>
      </c:catAx>
      <c:valAx>
        <c:axId val="234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65258"/>
        <c:axId val="52756106"/>
      </c:barChart>
      <c:catAx>
        <c:axId val="980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106"/>
        <c:auto val="1"/>
        <c:lblAlgn val="ctr"/>
        <c:lblOffset val="100"/>
        <c:noMultiLvlLbl val="0"/>
      </c:catAx>
      <c:valAx>
        <c:axId val="527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82072"/>
        <c:axId val="69088624"/>
      </c:barChart>
      <c:catAx>
        <c:axId val="644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624"/>
        <c:auto val="1"/>
        <c:lblAlgn val="ctr"/>
        <c:lblOffset val="100"/>
        <c:noMultiLvlLbl val="0"/>
      </c:catAx>
      <c:valAx>
        <c:axId val="690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92736"/>
        <c:axId val="12568140"/>
      </c:barChart>
      <c:catAx>
        <c:axId val="416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140"/>
        <c:auto val="1"/>
        <c:lblAlgn val="ctr"/>
        <c:lblOffset val="100"/>
        <c:noMultiLvlLbl val="0"/>
      </c:catAx>
      <c:valAx>
        <c:axId val="125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3790"/>
        <c:axId val="9749516"/>
      </c:barChart>
      <c:catAx>
        <c:axId val="9013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16"/>
        <c:auto val="1"/>
        <c:lblAlgn val="ctr"/>
        <c:lblOffset val="100"/>
        <c:noMultiLvlLbl val="0"/>
      </c:catAx>
      <c:valAx>
        <c:axId val="97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72504"/>
        <c:axId val="35310350"/>
      </c:barChart>
      <c:catAx>
        <c:axId val="231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350"/>
        <c:auto val="1"/>
        <c:lblAlgn val="ctr"/>
        <c:lblOffset val="100"/>
        <c:noMultiLvlLbl val="0"/>
      </c:catAx>
      <c:valAx>
        <c:axId val="353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86894"/>
        <c:axId val="21182913"/>
      </c:barChart>
      <c:catAx>
        <c:axId val="129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13"/>
        <c:auto val="1"/>
        <c:lblAlgn val="ctr"/>
        <c:lblOffset val="100"/>
        <c:noMultiLvlLbl val="0"/>
      </c:catAx>
      <c:valAx>
        <c:axId val="211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