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71540"/>
        <c:axId val="40219347"/>
      </c:scatterChart>
      <c:valAx>
        <c:axId val="6607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347"/>
        <c:crossesAt val="0"/>
        <c:crossBetween val="midCat"/>
      </c:valAx>
      <c:valAx>
        <c:axId val="4021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6069"/>
        <c:axId val="55134878"/>
      </c:scatterChart>
      <c:valAx>
        <c:axId val="124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878"/>
        <c:crossesAt val="0"/>
        <c:crossBetween val="midCat"/>
      </c:valAx>
      <c:valAx>
        <c:axId val="5513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12274"/>
        <c:axId val="62877390"/>
      </c:scatterChart>
      <c:valAx>
        <c:axId val="3231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390"/>
        <c:crossesAt val="0"/>
        <c:crossBetween val="midCat"/>
      </c:valAx>
      <c:valAx>
        <c:axId val="6287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73130"/>
        <c:axId val="58641016"/>
      </c:scatterChart>
      <c:valAx>
        <c:axId val="3437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016"/>
        <c:crossesAt val="0"/>
        <c:crossBetween val="midCat"/>
      </c:valAx>
      <c:valAx>
        <c:axId val="5864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