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71810"/>
        <c:axId val="61445552"/>
      </c:barChart>
      <c:catAx>
        <c:axId val="3647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552"/>
        <c:auto val="1"/>
        <c:lblAlgn val="ctr"/>
        <c:lblOffset val="100"/>
        <c:noMultiLvlLbl val="0"/>
      </c:catAx>
      <c:valAx>
        <c:axId val="6144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32521"/>
        <c:axId val="52595310"/>
      </c:barChart>
      <c:catAx>
        <c:axId val="1923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310"/>
        <c:auto val="1"/>
        <c:lblAlgn val="ctr"/>
        <c:lblOffset val="100"/>
        <c:noMultiLvlLbl val="0"/>
      </c:catAx>
      <c:valAx>
        <c:axId val="525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54717"/>
        <c:axId val="57914476"/>
      </c:barChart>
      <c:catAx>
        <c:axId val="9035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476"/>
        <c:auto val="1"/>
        <c:lblAlgn val="ctr"/>
        <c:lblOffset val="100"/>
        <c:noMultiLvlLbl val="0"/>
      </c:catAx>
      <c:valAx>
        <c:axId val="5791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85387"/>
        <c:axId val="34930147"/>
      </c:barChart>
      <c:catAx>
        <c:axId val="2138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147"/>
        <c:auto val="1"/>
        <c:lblAlgn val="ctr"/>
        <c:lblOffset val="100"/>
        <c:noMultiLvlLbl val="0"/>
      </c:catAx>
      <c:valAx>
        <c:axId val="349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36921"/>
        <c:axId val="15922202"/>
      </c:barChart>
      <c:catAx>
        <c:axId val="4963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202"/>
        <c:auto val="1"/>
        <c:lblAlgn val="ctr"/>
        <c:lblOffset val="100"/>
        <c:noMultiLvlLbl val="0"/>
      </c:catAx>
      <c:valAx>
        <c:axId val="159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56423"/>
        <c:axId val="42488182"/>
      </c:barChart>
      <c:catAx>
        <c:axId val="2915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182"/>
        <c:auto val="1"/>
        <c:lblAlgn val="ctr"/>
        <c:lblOffset val="100"/>
        <c:noMultiLvlLbl val="0"/>
      </c:catAx>
      <c:valAx>
        <c:axId val="4248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77019"/>
        <c:axId val="38546350"/>
      </c:barChart>
      <c:catAx>
        <c:axId val="5967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350"/>
        <c:auto val="1"/>
        <c:lblAlgn val="ctr"/>
        <c:lblOffset val="100"/>
        <c:noMultiLvlLbl val="0"/>
      </c:catAx>
      <c:valAx>
        <c:axId val="3854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75077"/>
        <c:axId val="43405910"/>
      </c:barChart>
      <c:catAx>
        <c:axId val="4087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910"/>
        <c:auto val="1"/>
        <c:lblAlgn val="ctr"/>
        <c:lblOffset val="100"/>
        <c:noMultiLvlLbl val="0"/>
      </c:catAx>
      <c:valAx>
        <c:axId val="4340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37327"/>
        <c:axId val="51024103"/>
      </c:barChart>
      <c:catAx>
        <c:axId val="3783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103"/>
        <c:auto val="1"/>
        <c:lblAlgn val="ctr"/>
        <c:lblOffset val="100"/>
        <c:noMultiLvlLbl val="0"/>
      </c:catAx>
      <c:valAx>
        <c:axId val="5102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6436"/>
        <c:axId val="71542726"/>
      </c:barChart>
      <c:catAx>
        <c:axId val="998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726"/>
        <c:auto val="1"/>
        <c:lblAlgn val="ctr"/>
        <c:lblOffset val="100"/>
        <c:noMultiLvlLbl val="0"/>
      </c:catAx>
      <c:valAx>
        <c:axId val="7154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42898"/>
        <c:axId val="81429285"/>
      </c:barChart>
      <c:catAx>
        <c:axId val="3124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285"/>
        <c:auto val="1"/>
        <c:lblAlgn val="ctr"/>
        <c:lblOffset val="100"/>
        <c:noMultiLvlLbl val="0"/>
      </c:catAx>
      <c:valAx>
        <c:axId val="8142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24519"/>
        <c:axId val="95383151"/>
      </c:barChart>
      <c:catAx>
        <c:axId val="5702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151"/>
        <c:auto val="1"/>
        <c:lblAlgn val="ctr"/>
        <c:lblOffset val="100"/>
        <c:noMultiLvlLbl val="0"/>
      </c:catAx>
      <c:valAx>
        <c:axId val="9538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40344"/>
        <c:axId val="69715462"/>
      </c:barChart>
      <c:catAx>
        <c:axId val="8784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462"/>
        <c:auto val="1"/>
        <c:lblAlgn val="ctr"/>
        <c:lblOffset val="100"/>
        <c:noMultiLvlLbl val="0"/>
      </c:catAx>
      <c:valAx>
        <c:axId val="6971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20346"/>
        <c:axId val="19642005"/>
      </c:barChart>
      <c:catAx>
        <c:axId val="3192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005"/>
        <c:auto val="1"/>
        <c:lblAlgn val="ctr"/>
        <c:lblOffset val="100"/>
        <c:noMultiLvlLbl val="0"/>
      </c:catAx>
      <c:valAx>
        <c:axId val="196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33796"/>
        <c:axId val="93197541"/>
      </c:barChart>
      <c:catAx>
        <c:axId val="9003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541"/>
        <c:auto val="1"/>
        <c:lblAlgn val="ctr"/>
        <c:lblOffset val="100"/>
        <c:noMultiLvlLbl val="0"/>
      </c:catAx>
      <c:valAx>
        <c:axId val="9319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69322"/>
        <c:axId val="67276118"/>
      </c:barChart>
      <c:catAx>
        <c:axId val="2256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118"/>
        <c:auto val="1"/>
        <c:lblAlgn val="ctr"/>
        <c:lblOffset val="100"/>
        <c:noMultiLvlLbl val="0"/>
      </c:catAx>
      <c:valAx>
        <c:axId val="672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86904"/>
        <c:axId val="32308815"/>
      </c:barChart>
      <c:catAx>
        <c:axId val="6118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815"/>
        <c:auto val="1"/>
        <c:lblAlgn val="ctr"/>
        <c:lblOffset val="100"/>
        <c:noMultiLvlLbl val="0"/>
      </c:catAx>
      <c:valAx>
        <c:axId val="323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35624"/>
        <c:axId val="7899315"/>
      </c:barChart>
      <c:catAx>
        <c:axId val="2803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15"/>
        <c:auto val="1"/>
        <c:lblAlgn val="ctr"/>
        <c:lblOffset val="100"/>
        <c:noMultiLvlLbl val="0"/>
      </c:catAx>
      <c:valAx>
        <c:axId val="789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