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07639"/>
        <c:axId val="80704180"/>
      </c:scatterChart>
      <c:valAx>
        <c:axId val="31007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180"/>
        <c:crossesAt val="0"/>
        <c:crossBetween val="midCat"/>
      </c:valAx>
      <c:valAx>
        <c:axId val="8070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80570"/>
        <c:axId val="63357563"/>
      </c:scatterChart>
      <c:valAx>
        <c:axId val="7748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563"/>
        <c:crossesAt val="0"/>
        <c:crossBetween val="midCat"/>
      </c:valAx>
      <c:valAx>
        <c:axId val="6335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57248"/>
        <c:axId val="55591639"/>
      </c:scatterChart>
      <c:valAx>
        <c:axId val="64957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639"/>
        <c:crossesAt val="0"/>
        <c:crossBetween val="midCat"/>
      </c:valAx>
      <c:valAx>
        <c:axId val="5559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651125"/>
        <c:axId val="62030402"/>
      </c:scatterChart>
      <c:valAx>
        <c:axId val="4365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402"/>
        <c:crossesAt val="0"/>
        <c:crossBetween val="midCat"/>
      </c:valAx>
      <c:valAx>
        <c:axId val="6203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