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141117"/>
        <c:axId val="39586607"/>
      </c:barChart>
      <c:catAx>
        <c:axId val="22141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6607"/>
        <c:auto val="1"/>
        <c:lblAlgn val="ctr"/>
        <c:lblOffset val="100"/>
        <c:noMultiLvlLbl val="0"/>
      </c:catAx>
      <c:valAx>
        <c:axId val="3958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1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261476"/>
        <c:axId val="56260611"/>
      </c:barChart>
      <c:catAx>
        <c:axId val="2026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0611"/>
        <c:auto val="1"/>
        <c:lblAlgn val="ctr"/>
        <c:lblOffset val="100"/>
        <c:noMultiLvlLbl val="0"/>
      </c:catAx>
      <c:valAx>
        <c:axId val="5626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898653"/>
        <c:axId val="46904058"/>
      </c:barChart>
      <c:catAx>
        <c:axId val="1889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4058"/>
        <c:auto val="1"/>
        <c:lblAlgn val="ctr"/>
        <c:lblOffset val="100"/>
        <c:noMultiLvlLbl val="0"/>
      </c:catAx>
      <c:valAx>
        <c:axId val="4690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642454"/>
        <c:axId val="38658142"/>
      </c:barChart>
      <c:catAx>
        <c:axId val="74642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8142"/>
        <c:auto val="1"/>
        <c:lblAlgn val="ctr"/>
        <c:lblOffset val="100"/>
        <c:noMultiLvlLbl val="0"/>
      </c:catAx>
      <c:valAx>
        <c:axId val="3865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2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544804"/>
        <c:axId val="27993417"/>
      </c:barChart>
      <c:catAx>
        <c:axId val="88544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3417"/>
        <c:auto val="1"/>
        <c:lblAlgn val="ctr"/>
        <c:lblOffset val="100"/>
        <c:noMultiLvlLbl val="0"/>
      </c:catAx>
      <c:valAx>
        <c:axId val="2799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4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67854"/>
        <c:axId val="90418157"/>
      </c:barChart>
      <c:catAx>
        <c:axId val="7367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8157"/>
        <c:auto val="1"/>
        <c:lblAlgn val="ctr"/>
        <c:lblOffset val="100"/>
        <c:noMultiLvlLbl val="0"/>
      </c:catAx>
      <c:valAx>
        <c:axId val="9041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38149"/>
        <c:axId val="56259289"/>
      </c:barChart>
      <c:catAx>
        <c:axId val="96138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9289"/>
        <c:auto val="1"/>
        <c:lblAlgn val="ctr"/>
        <c:lblOffset val="100"/>
        <c:noMultiLvlLbl val="0"/>
      </c:catAx>
      <c:valAx>
        <c:axId val="5625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8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281455"/>
        <c:axId val="66130574"/>
      </c:barChart>
      <c:catAx>
        <c:axId val="77281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0574"/>
        <c:auto val="1"/>
        <c:lblAlgn val="ctr"/>
        <c:lblOffset val="100"/>
        <c:noMultiLvlLbl val="0"/>
      </c:catAx>
      <c:valAx>
        <c:axId val="6613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1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823389"/>
        <c:axId val="77399566"/>
      </c:barChart>
      <c:catAx>
        <c:axId val="7782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9566"/>
        <c:auto val="1"/>
        <c:lblAlgn val="ctr"/>
        <c:lblOffset val="100"/>
        <c:noMultiLvlLbl val="0"/>
      </c:catAx>
      <c:valAx>
        <c:axId val="7739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692621"/>
        <c:axId val="70475786"/>
      </c:barChart>
      <c:catAx>
        <c:axId val="8769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5786"/>
        <c:auto val="1"/>
        <c:lblAlgn val="ctr"/>
        <c:lblOffset val="100"/>
        <c:noMultiLvlLbl val="0"/>
      </c:catAx>
      <c:valAx>
        <c:axId val="7047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510893"/>
        <c:axId val="23654935"/>
      </c:barChart>
      <c:catAx>
        <c:axId val="7051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4935"/>
        <c:auto val="1"/>
        <c:lblAlgn val="ctr"/>
        <c:lblOffset val="100"/>
        <c:noMultiLvlLbl val="0"/>
      </c:catAx>
      <c:valAx>
        <c:axId val="2365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91274"/>
        <c:axId val="16822642"/>
      </c:barChart>
      <c:catAx>
        <c:axId val="47391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2642"/>
        <c:auto val="1"/>
        <c:lblAlgn val="ctr"/>
        <c:lblOffset val="100"/>
        <c:noMultiLvlLbl val="0"/>
      </c:catAx>
      <c:valAx>
        <c:axId val="1682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1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894183"/>
        <c:axId val="11269349"/>
      </c:barChart>
      <c:catAx>
        <c:axId val="2389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9349"/>
        <c:auto val="1"/>
        <c:lblAlgn val="ctr"/>
        <c:lblOffset val="100"/>
        <c:noMultiLvlLbl val="0"/>
      </c:catAx>
      <c:valAx>
        <c:axId val="1126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764693"/>
        <c:axId val="94904475"/>
      </c:barChart>
      <c:catAx>
        <c:axId val="74764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4475"/>
        <c:auto val="1"/>
        <c:lblAlgn val="ctr"/>
        <c:lblOffset val="100"/>
        <c:noMultiLvlLbl val="0"/>
      </c:catAx>
      <c:valAx>
        <c:axId val="9490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4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357682"/>
        <c:axId val="39709396"/>
      </c:barChart>
      <c:catAx>
        <c:axId val="5835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9396"/>
        <c:auto val="1"/>
        <c:lblAlgn val="ctr"/>
        <c:lblOffset val="100"/>
        <c:noMultiLvlLbl val="0"/>
      </c:catAx>
      <c:valAx>
        <c:axId val="3970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7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046951"/>
        <c:axId val="65488385"/>
      </c:barChart>
      <c:catAx>
        <c:axId val="1304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8385"/>
        <c:auto val="1"/>
        <c:lblAlgn val="ctr"/>
        <c:lblOffset val="100"/>
        <c:noMultiLvlLbl val="0"/>
      </c:catAx>
      <c:valAx>
        <c:axId val="6548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03340"/>
        <c:axId val="8615372"/>
      </c:barChart>
      <c:catAx>
        <c:axId val="210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372"/>
        <c:auto val="1"/>
        <c:lblAlgn val="ctr"/>
        <c:lblOffset val="100"/>
        <c:noMultiLvlLbl val="0"/>
      </c:catAx>
      <c:valAx>
        <c:axId val="861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310820"/>
        <c:axId val="21027404"/>
      </c:barChart>
      <c:catAx>
        <c:axId val="59310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7404"/>
        <c:auto val="1"/>
        <c:lblAlgn val="ctr"/>
        <c:lblOffset val="100"/>
        <c:noMultiLvlLbl val="0"/>
      </c:catAx>
      <c:valAx>
        <c:axId val="2102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0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