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2154"/>
        <c:axId val="97307206"/>
      </c:barChart>
      <c:catAx>
        <c:axId val="943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206"/>
        <c:auto val="1"/>
        <c:lblAlgn val="ctr"/>
        <c:lblOffset val="100"/>
        <c:noMultiLvlLbl val="0"/>
      </c:catAx>
      <c:valAx>
        <c:axId val="973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92429"/>
        <c:axId val="50733468"/>
      </c:barChart>
      <c:catAx>
        <c:axId val="354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468"/>
        <c:auto val="1"/>
        <c:lblAlgn val="ctr"/>
        <c:lblOffset val="100"/>
        <c:noMultiLvlLbl val="0"/>
      </c:catAx>
      <c:valAx>
        <c:axId val="5073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19530"/>
        <c:axId val="39840164"/>
      </c:barChart>
      <c:catAx>
        <c:axId val="8091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164"/>
        <c:auto val="1"/>
        <c:lblAlgn val="ctr"/>
        <c:lblOffset val="100"/>
        <c:noMultiLvlLbl val="0"/>
      </c:catAx>
      <c:valAx>
        <c:axId val="398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87880"/>
        <c:axId val="42386579"/>
      </c:barChart>
      <c:catAx>
        <c:axId val="249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579"/>
        <c:auto val="1"/>
        <c:lblAlgn val="ctr"/>
        <c:lblOffset val="100"/>
        <c:noMultiLvlLbl val="0"/>
      </c:catAx>
      <c:valAx>
        <c:axId val="423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28888"/>
        <c:axId val="52685686"/>
      </c:barChart>
      <c:catAx>
        <c:axId val="542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686"/>
        <c:auto val="1"/>
        <c:lblAlgn val="ctr"/>
        <c:lblOffset val="100"/>
        <c:noMultiLvlLbl val="0"/>
      </c:catAx>
      <c:valAx>
        <c:axId val="526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8391"/>
        <c:axId val="84182539"/>
      </c:barChart>
      <c:catAx>
        <c:axId val="7304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39"/>
        <c:auto val="1"/>
        <c:lblAlgn val="ctr"/>
        <c:lblOffset val="100"/>
        <c:noMultiLvlLbl val="0"/>
      </c:catAx>
      <c:valAx>
        <c:axId val="841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71949"/>
        <c:axId val="1812776"/>
      </c:barChart>
      <c:catAx>
        <c:axId val="3757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76"/>
        <c:auto val="1"/>
        <c:lblAlgn val="ctr"/>
        <c:lblOffset val="100"/>
        <c:noMultiLvlLbl val="0"/>
      </c:catAx>
      <c:valAx>
        <c:axId val="18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74045"/>
        <c:axId val="88628679"/>
      </c:barChart>
      <c:catAx>
        <c:axId val="4407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679"/>
        <c:auto val="1"/>
        <c:lblAlgn val="ctr"/>
        <c:lblOffset val="100"/>
        <c:noMultiLvlLbl val="0"/>
      </c:catAx>
      <c:valAx>
        <c:axId val="886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45304"/>
        <c:axId val="97854720"/>
      </c:barChart>
      <c:catAx>
        <c:axId val="326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720"/>
        <c:auto val="1"/>
        <c:lblAlgn val="ctr"/>
        <c:lblOffset val="100"/>
        <c:noMultiLvlLbl val="0"/>
      </c:catAx>
      <c:valAx>
        <c:axId val="978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93309"/>
        <c:axId val="14721076"/>
      </c:barChart>
      <c:catAx>
        <c:axId val="421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76"/>
        <c:auto val="1"/>
        <c:lblAlgn val="ctr"/>
        <c:lblOffset val="100"/>
        <c:noMultiLvlLbl val="0"/>
      </c:catAx>
      <c:valAx>
        <c:axId val="147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89418"/>
        <c:axId val="34327963"/>
      </c:barChart>
      <c:catAx>
        <c:axId val="855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963"/>
        <c:auto val="1"/>
        <c:lblAlgn val="ctr"/>
        <c:lblOffset val="100"/>
        <c:noMultiLvlLbl val="0"/>
      </c:catAx>
      <c:valAx>
        <c:axId val="343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63782"/>
        <c:axId val="4543856"/>
      </c:barChart>
      <c:catAx>
        <c:axId val="355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56"/>
        <c:auto val="1"/>
        <c:lblAlgn val="ctr"/>
        <c:lblOffset val="100"/>
        <c:noMultiLvlLbl val="0"/>
      </c:catAx>
      <c:valAx>
        <c:axId val="45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2596"/>
        <c:axId val="22713894"/>
      </c:barChart>
      <c:catAx>
        <c:axId val="235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894"/>
        <c:auto val="1"/>
        <c:lblAlgn val="ctr"/>
        <c:lblOffset val="100"/>
        <c:noMultiLvlLbl val="0"/>
      </c:catAx>
      <c:valAx>
        <c:axId val="227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57532"/>
        <c:axId val="39096383"/>
      </c:barChart>
      <c:catAx>
        <c:axId val="138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383"/>
        <c:auto val="1"/>
        <c:lblAlgn val="ctr"/>
        <c:lblOffset val="100"/>
        <c:noMultiLvlLbl val="0"/>
      </c:catAx>
      <c:valAx>
        <c:axId val="390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8720"/>
        <c:axId val="90647516"/>
      </c:barChart>
      <c:catAx>
        <c:axId val="540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516"/>
        <c:auto val="1"/>
        <c:lblAlgn val="ctr"/>
        <c:lblOffset val="100"/>
        <c:noMultiLvlLbl val="0"/>
      </c:catAx>
      <c:valAx>
        <c:axId val="906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00009"/>
        <c:axId val="46595216"/>
      </c:barChart>
      <c:catAx>
        <c:axId val="2550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216"/>
        <c:auto val="1"/>
        <c:lblAlgn val="ctr"/>
        <c:lblOffset val="100"/>
        <c:noMultiLvlLbl val="0"/>
      </c:catAx>
      <c:valAx>
        <c:axId val="465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57958"/>
        <c:axId val="46668452"/>
      </c:barChart>
      <c:catAx>
        <c:axId val="2595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452"/>
        <c:auto val="1"/>
        <c:lblAlgn val="ctr"/>
        <c:lblOffset val="100"/>
        <c:noMultiLvlLbl val="0"/>
      </c:catAx>
      <c:valAx>
        <c:axId val="466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35287"/>
        <c:axId val="41743131"/>
      </c:barChart>
      <c:catAx>
        <c:axId val="5403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131"/>
        <c:auto val="1"/>
        <c:lblAlgn val="ctr"/>
        <c:lblOffset val="100"/>
        <c:noMultiLvlLbl val="0"/>
      </c:catAx>
      <c:valAx>
        <c:axId val="417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