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6254"/>
        <c:axId val="91933435"/>
      </c:scatterChart>
      <c:valAx>
        <c:axId val="1269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435"/>
        <c:crossesAt val="0"/>
        <c:crossBetween val="midCat"/>
      </c:valAx>
      <c:valAx>
        <c:axId val="9193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46382"/>
        <c:axId val="17014634"/>
      </c:scatterChart>
      <c:valAx>
        <c:axId val="6934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34"/>
        <c:crossesAt val="0"/>
        <c:crossBetween val="midCat"/>
      </c:valAx>
      <c:valAx>
        <c:axId val="1701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0558"/>
        <c:axId val="21715804"/>
      </c:scatterChart>
      <c:valAx>
        <c:axId val="3966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04"/>
        <c:crossesAt val="0"/>
        <c:crossBetween val="midCat"/>
      </c:valAx>
      <c:valAx>
        <c:axId val="2171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46172"/>
        <c:axId val="66818758"/>
      </c:scatterChart>
      <c:valAx>
        <c:axId val="8664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758"/>
        <c:crossesAt val="0"/>
        <c:crossBetween val="midCat"/>
      </c:valAx>
      <c:valAx>
        <c:axId val="6681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