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9086"/>
        <c:axId val="31057031"/>
      </c:scatterChart>
      <c:valAx>
        <c:axId val="8718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031"/>
        <c:crossesAt val="0"/>
        <c:crossBetween val="midCat"/>
      </c:valAx>
      <c:valAx>
        <c:axId val="3105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60354"/>
        <c:axId val="88218858"/>
      </c:scatterChart>
      <c:valAx>
        <c:axId val="6236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58"/>
        <c:crossesAt val="0"/>
        <c:crossBetween val="midCat"/>
      </c:valAx>
      <c:valAx>
        <c:axId val="8821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4363"/>
        <c:axId val="25146973"/>
      </c:scatterChart>
      <c:valAx>
        <c:axId val="5879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973"/>
        <c:crossesAt val="0"/>
        <c:crossBetween val="midCat"/>
      </c:valAx>
      <c:valAx>
        <c:axId val="2514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83515"/>
        <c:axId val="11515982"/>
      </c:scatterChart>
      <c:valAx>
        <c:axId val="9998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982"/>
        <c:crossesAt val="0"/>
        <c:crossBetween val="midCat"/>
      </c:valAx>
      <c:valAx>
        <c:axId val="1151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