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9257"/>
        <c:axId val="59813999"/>
      </c:barChart>
      <c:catAx>
        <c:axId val="7791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999"/>
        <c:auto val="1"/>
        <c:lblAlgn val="ctr"/>
        <c:lblOffset val="100"/>
        <c:noMultiLvlLbl val="0"/>
      </c:catAx>
      <c:valAx>
        <c:axId val="598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8261"/>
        <c:axId val="69148465"/>
      </c:barChart>
      <c:catAx>
        <c:axId val="640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65"/>
        <c:auto val="1"/>
        <c:lblAlgn val="ctr"/>
        <c:lblOffset val="100"/>
        <c:noMultiLvlLbl val="0"/>
      </c:catAx>
      <c:valAx>
        <c:axId val="691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87069"/>
        <c:axId val="8810643"/>
      </c:barChart>
      <c:catAx>
        <c:axId val="101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43"/>
        <c:auto val="1"/>
        <c:lblAlgn val="ctr"/>
        <c:lblOffset val="100"/>
        <c:noMultiLvlLbl val="0"/>
      </c:catAx>
      <c:valAx>
        <c:axId val="88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1336"/>
        <c:axId val="19956591"/>
      </c:barChart>
      <c:catAx>
        <c:axId val="113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591"/>
        <c:auto val="1"/>
        <c:lblAlgn val="ctr"/>
        <c:lblOffset val="100"/>
        <c:noMultiLvlLbl val="0"/>
      </c:catAx>
      <c:valAx>
        <c:axId val="199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8720"/>
        <c:axId val="56577731"/>
      </c:barChart>
      <c:catAx>
        <c:axId val="170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731"/>
        <c:auto val="1"/>
        <c:lblAlgn val="ctr"/>
        <c:lblOffset val="100"/>
        <c:noMultiLvlLbl val="0"/>
      </c:catAx>
      <c:valAx>
        <c:axId val="565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72586"/>
        <c:axId val="67395529"/>
      </c:barChart>
      <c:catAx>
        <c:axId val="185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29"/>
        <c:auto val="1"/>
        <c:lblAlgn val="ctr"/>
        <c:lblOffset val="100"/>
        <c:noMultiLvlLbl val="0"/>
      </c:catAx>
      <c:valAx>
        <c:axId val="673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0084"/>
        <c:axId val="56842301"/>
      </c:barChart>
      <c:catAx>
        <c:axId val="4416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01"/>
        <c:auto val="1"/>
        <c:lblAlgn val="ctr"/>
        <c:lblOffset val="100"/>
        <c:noMultiLvlLbl val="0"/>
      </c:catAx>
      <c:valAx>
        <c:axId val="568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0703"/>
        <c:axId val="37470711"/>
      </c:barChart>
      <c:catAx>
        <c:axId val="997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11"/>
        <c:auto val="1"/>
        <c:lblAlgn val="ctr"/>
        <c:lblOffset val="100"/>
        <c:noMultiLvlLbl val="0"/>
      </c:catAx>
      <c:valAx>
        <c:axId val="374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8867"/>
        <c:axId val="885810"/>
      </c:barChart>
      <c:catAx>
        <c:axId val="315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0"/>
        <c:auto val="1"/>
        <c:lblAlgn val="ctr"/>
        <c:lblOffset val="100"/>
        <c:noMultiLvlLbl val="0"/>
      </c:catAx>
      <c:valAx>
        <c:axId val="8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36427"/>
        <c:axId val="51227800"/>
      </c:barChart>
      <c:catAx>
        <c:axId val="793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800"/>
        <c:auto val="1"/>
        <c:lblAlgn val="ctr"/>
        <c:lblOffset val="100"/>
        <c:noMultiLvlLbl val="0"/>
      </c:catAx>
      <c:valAx>
        <c:axId val="512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0559"/>
        <c:axId val="83267400"/>
      </c:barChart>
      <c:catAx>
        <c:axId val="844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400"/>
        <c:auto val="1"/>
        <c:lblAlgn val="ctr"/>
        <c:lblOffset val="100"/>
        <c:noMultiLvlLbl val="0"/>
      </c:catAx>
      <c:valAx>
        <c:axId val="832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2961"/>
        <c:axId val="33651692"/>
      </c:barChart>
      <c:catAx>
        <c:axId val="7981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92"/>
        <c:auto val="1"/>
        <c:lblAlgn val="ctr"/>
        <c:lblOffset val="100"/>
        <c:noMultiLvlLbl val="0"/>
      </c:catAx>
      <c:valAx>
        <c:axId val="336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9772"/>
        <c:axId val="83591418"/>
      </c:barChart>
      <c:catAx>
        <c:axId val="923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18"/>
        <c:auto val="1"/>
        <c:lblAlgn val="ctr"/>
        <c:lblOffset val="100"/>
        <c:noMultiLvlLbl val="0"/>
      </c:catAx>
      <c:valAx>
        <c:axId val="835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2891"/>
        <c:axId val="16472079"/>
      </c:barChart>
      <c:catAx>
        <c:axId val="332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79"/>
        <c:auto val="1"/>
        <c:lblAlgn val="ctr"/>
        <c:lblOffset val="100"/>
        <c:noMultiLvlLbl val="0"/>
      </c:catAx>
      <c:valAx>
        <c:axId val="164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0226"/>
        <c:axId val="13358687"/>
      </c:barChart>
      <c:catAx>
        <c:axId val="657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87"/>
        <c:auto val="1"/>
        <c:lblAlgn val="ctr"/>
        <c:lblOffset val="100"/>
        <c:noMultiLvlLbl val="0"/>
      </c:catAx>
      <c:valAx>
        <c:axId val="133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00421"/>
        <c:axId val="48057775"/>
      </c:barChart>
      <c:catAx>
        <c:axId val="290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75"/>
        <c:auto val="1"/>
        <c:lblAlgn val="ctr"/>
        <c:lblOffset val="100"/>
        <c:noMultiLvlLbl val="0"/>
      </c:catAx>
      <c:valAx>
        <c:axId val="480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54617"/>
        <c:axId val="55416967"/>
      </c:barChart>
      <c:catAx>
        <c:axId val="163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967"/>
        <c:auto val="1"/>
        <c:lblAlgn val="ctr"/>
        <c:lblOffset val="100"/>
        <c:noMultiLvlLbl val="0"/>
      </c:catAx>
      <c:valAx>
        <c:axId val="55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3708"/>
        <c:axId val="29338294"/>
      </c:barChart>
      <c:catAx>
        <c:axId val="2328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294"/>
        <c:auto val="1"/>
        <c:lblAlgn val="ctr"/>
        <c:lblOffset val="100"/>
        <c:noMultiLvlLbl val="0"/>
      </c:catAx>
      <c:valAx>
        <c:axId val="29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