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32466"/>
        <c:axId val="32322137"/>
      </c:scatterChart>
      <c:valAx>
        <c:axId val="76932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137"/>
        <c:crossesAt val="0"/>
        <c:crossBetween val="midCat"/>
      </c:valAx>
      <c:valAx>
        <c:axId val="32322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48357"/>
        <c:axId val="72226715"/>
      </c:scatterChart>
      <c:valAx>
        <c:axId val="16448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715"/>
        <c:crossesAt val="0"/>
        <c:crossBetween val="midCat"/>
      </c:valAx>
      <c:valAx>
        <c:axId val="72226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8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20883"/>
        <c:axId val="83786342"/>
      </c:scatterChart>
      <c:valAx>
        <c:axId val="35220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342"/>
        <c:crossesAt val="0"/>
        <c:crossBetween val="midCat"/>
      </c:valAx>
      <c:valAx>
        <c:axId val="83786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55842"/>
        <c:axId val="9565445"/>
      </c:scatterChart>
      <c:valAx>
        <c:axId val="46855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45"/>
        <c:crossesAt val="0"/>
        <c:crossBetween val="midCat"/>
      </c:valAx>
      <c:valAx>
        <c:axId val="9565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