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644632"/>
        <c:axId val="17009212"/>
      </c:barChart>
      <c:catAx>
        <c:axId val="86644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9212"/>
        <c:auto val="1"/>
        <c:lblAlgn val="ctr"/>
        <c:lblOffset val="100"/>
        <c:noMultiLvlLbl val="0"/>
      </c:catAx>
      <c:valAx>
        <c:axId val="17009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4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530074"/>
        <c:axId val="1110242"/>
      </c:barChart>
      <c:catAx>
        <c:axId val="15530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242"/>
        <c:auto val="1"/>
        <c:lblAlgn val="ctr"/>
        <c:lblOffset val="100"/>
        <c:noMultiLvlLbl val="0"/>
      </c:catAx>
      <c:valAx>
        <c:axId val="1110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0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448461"/>
        <c:axId val="18220494"/>
      </c:barChart>
      <c:catAx>
        <c:axId val="47448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0494"/>
        <c:auto val="1"/>
        <c:lblAlgn val="ctr"/>
        <c:lblOffset val="100"/>
        <c:noMultiLvlLbl val="0"/>
      </c:catAx>
      <c:valAx>
        <c:axId val="18220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8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535262"/>
        <c:axId val="19702003"/>
      </c:barChart>
      <c:catAx>
        <c:axId val="42535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2003"/>
        <c:auto val="1"/>
        <c:lblAlgn val="ctr"/>
        <c:lblOffset val="100"/>
        <c:noMultiLvlLbl val="0"/>
      </c:catAx>
      <c:valAx>
        <c:axId val="19702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5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164225"/>
        <c:axId val="68608245"/>
      </c:barChart>
      <c:catAx>
        <c:axId val="51164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8245"/>
        <c:auto val="1"/>
        <c:lblAlgn val="ctr"/>
        <c:lblOffset val="100"/>
        <c:noMultiLvlLbl val="0"/>
      </c:catAx>
      <c:valAx>
        <c:axId val="68608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4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914003"/>
        <c:axId val="14387547"/>
      </c:barChart>
      <c:catAx>
        <c:axId val="22914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7547"/>
        <c:auto val="1"/>
        <c:lblAlgn val="ctr"/>
        <c:lblOffset val="100"/>
        <c:noMultiLvlLbl val="0"/>
      </c:catAx>
      <c:valAx>
        <c:axId val="14387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4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89857"/>
        <c:axId val="21756138"/>
      </c:barChart>
      <c:catAx>
        <c:axId val="2189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6138"/>
        <c:auto val="1"/>
        <c:lblAlgn val="ctr"/>
        <c:lblOffset val="100"/>
        <c:noMultiLvlLbl val="0"/>
      </c:catAx>
      <c:valAx>
        <c:axId val="21756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081128"/>
        <c:axId val="93385622"/>
      </c:barChart>
      <c:catAx>
        <c:axId val="44081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5622"/>
        <c:auto val="1"/>
        <c:lblAlgn val="ctr"/>
        <c:lblOffset val="100"/>
        <c:noMultiLvlLbl val="0"/>
      </c:catAx>
      <c:valAx>
        <c:axId val="93385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1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375623"/>
        <c:axId val="92353519"/>
      </c:barChart>
      <c:catAx>
        <c:axId val="34375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3519"/>
        <c:auto val="1"/>
        <c:lblAlgn val="ctr"/>
        <c:lblOffset val="100"/>
        <c:noMultiLvlLbl val="0"/>
      </c:catAx>
      <c:valAx>
        <c:axId val="92353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5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659216"/>
        <c:axId val="78994928"/>
      </c:barChart>
      <c:catAx>
        <c:axId val="28659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4928"/>
        <c:auto val="1"/>
        <c:lblAlgn val="ctr"/>
        <c:lblOffset val="100"/>
        <c:noMultiLvlLbl val="0"/>
      </c:catAx>
      <c:valAx>
        <c:axId val="78994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9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814875"/>
        <c:axId val="73907731"/>
      </c:barChart>
      <c:catAx>
        <c:axId val="42814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7731"/>
        <c:auto val="1"/>
        <c:lblAlgn val="ctr"/>
        <c:lblOffset val="100"/>
        <c:noMultiLvlLbl val="0"/>
      </c:catAx>
      <c:valAx>
        <c:axId val="73907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4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100775"/>
        <c:axId val="93576780"/>
      </c:barChart>
      <c:catAx>
        <c:axId val="47100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6780"/>
        <c:auto val="1"/>
        <c:lblAlgn val="ctr"/>
        <c:lblOffset val="100"/>
        <c:noMultiLvlLbl val="0"/>
      </c:catAx>
      <c:valAx>
        <c:axId val="93576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0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538312"/>
        <c:axId val="72482547"/>
      </c:barChart>
      <c:catAx>
        <c:axId val="96538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2547"/>
        <c:auto val="1"/>
        <c:lblAlgn val="ctr"/>
        <c:lblOffset val="100"/>
        <c:noMultiLvlLbl val="0"/>
      </c:catAx>
      <c:valAx>
        <c:axId val="72482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8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560953"/>
        <c:axId val="18074610"/>
      </c:barChart>
      <c:catAx>
        <c:axId val="91560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4610"/>
        <c:auto val="1"/>
        <c:lblAlgn val="ctr"/>
        <c:lblOffset val="100"/>
        <c:noMultiLvlLbl val="0"/>
      </c:catAx>
      <c:valAx>
        <c:axId val="18074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0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043501"/>
        <c:axId val="51608245"/>
      </c:barChart>
      <c:catAx>
        <c:axId val="57043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8245"/>
        <c:auto val="1"/>
        <c:lblAlgn val="ctr"/>
        <c:lblOffset val="100"/>
        <c:noMultiLvlLbl val="0"/>
      </c:catAx>
      <c:valAx>
        <c:axId val="51608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3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509725"/>
        <c:axId val="68491813"/>
      </c:barChart>
      <c:catAx>
        <c:axId val="94509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1813"/>
        <c:auto val="1"/>
        <c:lblAlgn val="ctr"/>
        <c:lblOffset val="100"/>
        <c:noMultiLvlLbl val="0"/>
      </c:catAx>
      <c:valAx>
        <c:axId val="68491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9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237674"/>
        <c:axId val="99598675"/>
      </c:barChart>
      <c:catAx>
        <c:axId val="64237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8675"/>
        <c:auto val="1"/>
        <c:lblAlgn val="ctr"/>
        <c:lblOffset val="100"/>
        <c:noMultiLvlLbl val="0"/>
      </c:catAx>
      <c:valAx>
        <c:axId val="99598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7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74890"/>
        <c:axId val="91018306"/>
      </c:barChart>
      <c:catAx>
        <c:axId val="4874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8306"/>
        <c:auto val="1"/>
        <c:lblAlgn val="ctr"/>
        <c:lblOffset val="100"/>
        <c:noMultiLvlLbl val="0"/>
      </c:catAx>
      <c:valAx>
        <c:axId val="91018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