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5396"/>
        <c:axId val="98477310"/>
      </c:barChart>
      <c:catAx>
        <c:axId val="567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310"/>
        <c:auto val="1"/>
        <c:lblAlgn val="ctr"/>
        <c:lblOffset val="100"/>
        <c:noMultiLvlLbl val="0"/>
      </c:catAx>
      <c:valAx>
        <c:axId val="984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28000"/>
        <c:axId val="88358659"/>
      </c:barChart>
      <c:catAx>
        <c:axId val="875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659"/>
        <c:auto val="1"/>
        <c:lblAlgn val="ctr"/>
        <c:lblOffset val="100"/>
        <c:noMultiLvlLbl val="0"/>
      </c:catAx>
      <c:valAx>
        <c:axId val="883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0747"/>
        <c:axId val="68430217"/>
      </c:barChart>
      <c:catAx>
        <c:axId val="975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217"/>
        <c:auto val="1"/>
        <c:lblAlgn val="ctr"/>
        <c:lblOffset val="100"/>
        <c:noMultiLvlLbl val="0"/>
      </c:catAx>
      <c:valAx>
        <c:axId val="684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32041"/>
        <c:axId val="66774344"/>
      </c:barChart>
      <c:catAx>
        <c:axId val="656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44"/>
        <c:auto val="1"/>
        <c:lblAlgn val="ctr"/>
        <c:lblOffset val="100"/>
        <c:noMultiLvlLbl val="0"/>
      </c:catAx>
      <c:valAx>
        <c:axId val="667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6473"/>
        <c:axId val="56533842"/>
      </c:barChart>
      <c:catAx>
        <c:axId val="532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42"/>
        <c:auto val="1"/>
        <c:lblAlgn val="ctr"/>
        <c:lblOffset val="100"/>
        <c:noMultiLvlLbl val="0"/>
      </c:catAx>
      <c:valAx>
        <c:axId val="565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3188"/>
        <c:axId val="91584994"/>
      </c:barChart>
      <c:catAx>
        <c:axId val="935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994"/>
        <c:auto val="1"/>
        <c:lblAlgn val="ctr"/>
        <c:lblOffset val="100"/>
        <c:noMultiLvlLbl val="0"/>
      </c:catAx>
      <c:valAx>
        <c:axId val="915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9208"/>
        <c:axId val="26882635"/>
      </c:barChart>
      <c:catAx>
        <c:axId val="401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635"/>
        <c:auto val="1"/>
        <c:lblAlgn val="ctr"/>
        <c:lblOffset val="100"/>
        <c:noMultiLvlLbl val="0"/>
      </c:catAx>
      <c:valAx>
        <c:axId val="268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5537"/>
        <c:axId val="11390858"/>
      </c:barChart>
      <c:catAx>
        <c:axId val="322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58"/>
        <c:auto val="1"/>
        <c:lblAlgn val="ctr"/>
        <c:lblOffset val="100"/>
        <c:noMultiLvlLbl val="0"/>
      </c:catAx>
      <c:valAx>
        <c:axId val="113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348"/>
        <c:axId val="82089981"/>
      </c:barChart>
      <c:catAx>
        <c:axId val="52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81"/>
        <c:auto val="1"/>
        <c:lblAlgn val="ctr"/>
        <c:lblOffset val="100"/>
        <c:noMultiLvlLbl val="0"/>
      </c:catAx>
      <c:valAx>
        <c:axId val="820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49550"/>
        <c:axId val="98680929"/>
      </c:barChart>
      <c:catAx>
        <c:axId val="870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29"/>
        <c:auto val="1"/>
        <c:lblAlgn val="ctr"/>
        <c:lblOffset val="100"/>
        <c:noMultiLvlLbl val="0"/>
      </c:catAx>
      <c:valAx>
        <c:axId val="986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46382"/>
        <c:axId val="75756735"/>
      </c:barChart>
      <c:catAx>
        <c:axId val="8534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35"/>
        <c:auto val="1"/>
        <c:lblAlgn val="ctr"/>
        <c:lblOffset val="100"/>
        <c:noMultiLvlLbl val="0"/>
      </c:catAx>
      <c:valAx>
        <c:axId val="757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1774"/>
        <c:axId val="38771597"/>
      </c:barChart>
      <c:catAx>
        <c:axId val="682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97"/>
        <c:auto val="1"/>
        <c:lblAlgn val="ctr"/>
        <c:lblOffset val="100"/>
        <c:noMultiLvlLbl val="0"/>
      </c:catAx>
      <c:valAx>
        <c:axId val="387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7557"/>
        <c:axId val="61112428"/>
      </c:barChart>
      <c:catAx>
        <c:axId val="154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28"/>
        <c:auto val="1"/>
        <c:lblAlgn val="ctr"/>
        <c:lblOffset val="100"/>
        <c:noMultiLvlLbl val="0"/>
      </c:catAx>
      <c:valAx>
        <c:axId val="611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28234"/>
        <c:axId val="89833511"/>
      </c:barChart>
      <c:catAx>
        <c:axId val="2872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511"/>
        <c:auto val="1"/>
        <c:lblAlgn val="ctr"/>
        <c:lblOffset val="100"/>
        <c:noMultiLvlLbl val="0"/>
      </c:catAx>
      <c:valAx>
        <c:axId val="898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05718"/>
        <c:axId val="10588840"/>
      </c:barChart>
      <c:catAx>
        <c:axId val="425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40"/>
        <c:auto val="1"/>
        <c:lblAlgn val="ctr"/>
        <c:lblOffset val="100"/>
        <c:noMultiLvlLbl val="0"/>
      </c:catAx>
      <c:valAx>
        <c:axId val="105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1445"/>
        <c:axId val="92961176"/>
      </c:barChart>
      <c:catAx>
        <c:axId val="717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76"/>
        <c:auto val="1"/>
        <c:lblAlgn val="ctr"/>
        <c:lblOffset val="100"/>
        <c:noMultiLvlLbl val="0"/>
      </c:catAx>
      <c:valAx>
        <c:axId val="929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873"/>
        <c:axId val="19441211"/>
      </c:barChart>
      <c:catAx>
        <c:axId val="45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211"/>
        <c:auto val="1"/>
        <c:lblAlgn val="ctr"/>
        <c:lblOffset val="100"/>
        <c:noMultiLvlLbl val="0"/>
      </c:catAx>
      <c:valAx>
        <c:axId val="194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1817"/>
        <c:axId val="97724593"/>
      </c:barChart>
      <c:catAx>
        <c:axId val="798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593"/>
        <c:auto val="1"/>
        <c:lblAlgn val="ctr"/>
        <c:lblOffset val="100"/>
        <c:noMultiLvlLbl val="0"/>
      </c:catAx>
      <c:valAx>
        <c:axId val="977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