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7071"/>
        <c:axId val="48123159"/>
      </c:scatterChart>
      <c:valAx>
        <c:axId val="4314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159"/>
        <c:crossesAt val="0"/>
        <c:crossBetween val="midCat"/>
      </c:valAx>
      <c:valAx>
        <c:axId val="4812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4061"/>
        <c:axId val="63264984"/>
      </c:scatterChart>
      <c:valAx>
        <c:axId val="944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984"/>
        <c:crossesAt val="0"/>
        <c:crossBetween val="midCat"/>
      </c:valAx>
      <c:valAx>
        <c:axId val="6326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87675"/>
        <c:axId val="27793930"/>
      </c:scatterChart>
      <c:valAx>
        <c:axId val="6918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930"/>
        <c:crossesAt val="0"/>
        <c:crossBetween val="midCat"/>
      </c:valAx>
      <c:valAx>
        <c:axId val="2779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51290"/>
        <c:axId val="96728343"/>
      </c:scatterChart>
      <c:valAx>
        <c:axId val="6305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343"/>
        <c:crossesAt val="0"/>
        <c:crossBetween val="midCat"/>
      </c:valAx>
      <c:valAx>
        <c:axId val="9672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