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29924"/>
        <c:axId val="12724141"/>
      </c:scatterChart>
      <c:valAx>
        <c:axId val="98129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141"/>
        <c:crossesAt val="0"/>
        <c:crossBetween val="midCat"/>
      </c:valAx>
      <c:valAx>
        <c:axId val="12724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86452"/>
        <c:axId val="59929515"/>
      </c:scatterChart>
      <c:valAx>
        <c:axId val="53286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515"/>
        <c:crossesAt val="0"/>
        <c:crossBetween val="midCat"/>
      </c:valAx>
      <c:valAx>
        <c:axId val="59929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47406"/>
        <c:axId val="42339717"/>
      </c:scatterChart>
      <c:valAx>
        <c:axId val="8404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717"/>
        <c:crossesAt val="0"/>
        <c:crossBetween val="midCat"/>
      </c:valAx>
      <c:valAx>
        <c:axId val="4233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13042"/>
        <c:axId val="56711613"/>
      </c:scatterChart>
      <c:valAx>
        <c:axId val="6741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613"/>
        <c:crossesAt val="0"/>
        <c:crossBetween val="midCat"/>
      </c:valAx>
      <c:valAx>
        <c:axId val="56711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