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94684"/>
        <c:axId val="88496207"/>
      </c:barChart>
      <c:catAx>
        <c:axId val="547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07"/>
        <c:auto val="1"/>
        <c:lblAlgn val="ctr"/>
        <c:lblOffset val="100"/>
        <c:noMultiLvlLbl val="0"/>
      </c:catAx>
      <c:valAx>
        <c:axId val="884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8214"/>
        <c:axId val="99581335"/>
      </c:barChart>
      <c:catAx>
        <c:axId val="614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335"/>
        <c:auto val="1"/>
        <c:lblAlgn val="ctr"/>
        <c:lblOffset val="100"/>
        <c:noMultiLvlLbl val="0"/>
      </c:catAx>
      <c:valAx>
        <c:axId val="995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55330"/>
        <c:axId val="59806672"/>
      </c:barChart>
      <c:catAx>
        <c:axId val="537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672"/>
        <c:auto val="1"/>
        <c:lblAlgn val="ctr"/>
        <c:lblOffset val="100"/>
        <c:noMultiLvlLbl val="0"/>
      </c:catAx>
      <c:valAx>
        <c:axId val="598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05981"/>
        <c:axId val="64799832"/>
      </c:barChart>
      <c:catAx>
        <c:axId val="446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832"/>
        <c:auto val="1"/>
        <c:lblAlgn val="ctr"/>
        <c:lblOffset val="100"/>
        <c:noMultiLvlLbl val="0"/>
      </c:catAx>
      <c:valAx>
        <c:axId val="647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7028"/>
        <c:axId val="726592"/>
      </c:barChart>
      <c:catAx>
        <c:axId val="29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2"/>
        <c:auto val="1"/>
        <c:lblAlgn val="ctr"/>
        <c:lblOffset val="100"/>
        <c:noMultiLvlLbl val="0"/>
      </c:catAx>
      <c:valAx>
        <c:axId val="7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11443"/>
        <c:axId val="92739042"/>
      </c:barChart>
      <c:catAx>
        <c:axId val="243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42"/>
        <c:auto val="1"/>
        <c:lblAlgn val="ctr"/>
        <c:lblOffset val="100"/>
        <c:noMultiLvlLbl val="0"/>
      </c:catAx>
      <c:valAx>
        <c:axId val="927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4004"/>
        <c:axId val="2593569"/>
      </c:barChart>
      <c:catAx>
        <c:axId val="924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69"/>
        <c:auto val="1"/>
        <c:lblAlgn val="ctr"/>
        <c:lblOffset val="100"/>
        <c:noMultiLvlLbl val="0"/>
      </c:catAx>
      <c:valAx>
        <c:axId val="25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6280"/>
        <c:axId val="94106546"/>
      </c:barChart>
      <c:catAx>
        <c:axId val="394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546"/>
        <c:auto val="1"/>
        <c:lblAlgn val="ctr"/>
        <c:lblOffset val="100"/>
        <c:noMultiLvlLbl val="0"/>
      </c:catAx>
      <c:valAx>
        <c:axId val="941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7661"/>
        <c:axId val="37272556"/>
      </c:barChart>
      <c:catAx>
        <c:axId val="212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556"/>
        <c:auto val="1"/>
        <c:lblAlgn val="ctr"/>
        <c:lblOffset val="100"/>
        <c:noMultiLvlLbl val="0"/>
      </c:catAx>
      <c:valAx>
        <c:axId val="3727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0214"/>
        <c:axId val="60678884"/>
      </c:barChart>
      <c:catAx>
        <c:axId val="988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884"/>
        <c:auto val="1"/>
        <c:lblAlgn val="ctr"/>
        <c:lblOffset val="100"/>
        <c:noMultiLvlLbl val="0"/>
      </c:catAx>
      <c:valAx>
        <c:axId val="6067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89741"/>
        <c:axId val="81087523"/>
      </c:barChart>
      <c:catAx>
        <c:axId val="280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523"/>
        <c:auto val="1"/>
        <c:lblAlgn val="ctr"/>
        <c:lblOffset val="100"/>
        <c:noMultiLvlLbl val="0"/>
      </c:catAx>
      <c:valAx>
        <c:axId val="810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2702"/>
        <c:axId val="55246664"/>
      </c:barChart>
      <c:catAx>
        <c:axId val="382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664"/>
        <c:auto val="1"/>
        <c:lblAlgn val="ctr"/>
        <c:lblOffset val="100"/>
        <c:noMultiLvlLbl val="0"/>
      </c:catAx>
      <c:valAx>
        <c:axId val="552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95224"/>
        <c:axId val="96676900"/>
      </c:barChart>
      <c:catAx>
        <c:axId val="767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900"/>
        <c:auto val="1"/>
        <c:lblAlgn val="ctr"/>
        <c:lblOffset val="100"/>
        <c:noMultiLvlLbl val="0"/>
      </c:catAx>
      <c:valAx>
        <c:axId val="966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31122"/>
        <c:axId val="29139530"/>
      </c:barChart>
      <c:catAx>
        <c:axId val="8523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530"/>
        <c:auto val="1"/>
        <c:lblAlgn val="ctr"/>
        <c:lblOffset val="100"/>
        <c:noMultiLvlLbl val="0"/>
      </c:catAx>
      <c:valAx>
        <c:axId val="291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4227"/>
        <c:axId val="39557927"/>
      </c:barChart>
      <c:catAx>
        <c:axId val="150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927"/>
        <c:auto val="1"/>
        <c:lblAlgn val="ctr"/>
        <c:lblOffset val="100"/>
        <c:noMultiLvlLbl val="0"/>
      </c:catAx>
      <c:valAx>
        <c:axId val="395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58733"/>
        <c:axId val="11983273"/>
      </c:barChart>
      <c:catAx>
        <c:axId val="809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273"/>
        <c:auto val="1"/>
        <c:lblAlgn val="ctr"/>
        <c:lblOffset val="100"/>
        <c:noMultiLvlLbl val="0"/>
      </c:catAx>
      <c:valAx>
        <c:axId val="119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81906"/>
        <c:axId val="42744189"/>
      </c:barChart>
      <c:catAx>
        <c:axId val="496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189"/>
        <c:auto val="1"/>
        <c:lblAlgn val="ctr"/>
        <c:lblOffset val="100"/>
        <c:noMultiLvlLbl val="0"/>
      </c:catAx>
      <c:valAx>
        <c:axId val="427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19060"/>
        <c:axId val="95236895"/>
      </c:barChart>
      <c:catAx>
        <c:axId val="557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895"/>
        <c:auto val="1"/>
        <c:lblAlgn val="ctr"/>
        <c:lblOffset val="100"/>
        <c:noMultiLvlLbl val="0"/>
      </c:catAx>
      <c:valAx>
        <c:axId val="952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