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54939"/>
        <c:axId val="4443828"/>
      </c:barChart>
      <c:catAx>
        <c:axId val="1185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28"/>
        <c:auto val="1"/>
        <c:lblAlgn val="ctr"/>
        <c:lblOffset val="100"/>
        <c:noMultiLvlLbl val="0"/>
      </c:catAx>
      <c:valAx>
        <c:axId val="444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14027"/>
        <c:axId val="48072360"/>
      </c:barChart>
      <c:catAx>
        <c:axId val="8081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360"/>
        <c:auto val="1"/>
        <c:lblAlgn val="ctr"/>
        <c:lblOffset val="100"/>
        <c:noMultiLvlLbl val="0"/>
      </c:catAx>
      <c:valAx>
        <c:axId val="4807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63716"/>
        <c:axId val="99068699"/>
      </c:barChart>
      <c:catAx>
        <c:axId val="8046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699"/>
        <c:auto val="1"/>
        <c:lblAlgn val="ctr"/>
        <c:lblOffset val="100"/>
        <c:noMultiLvlLbl val="0"/>
      </c:catAx>
      <c:valAx>
        <c:axId val="9906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72300"/>
        <c:axId val="13099456"/>
      </c:barChart>
      <c:catAx>
        <c:axId val="5807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456"/>
        <c:auto val="1"/>
        <c:lblAlgn val="ctr"/>
        <c:lblOffset val="100"/>
        <c:noMultiLvlLbl val="0"/>
      </c:catAx>
      <c:valAx>
        <c:axId val="1309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57337"/>
        <c:axId val="5863895"/>
      </c:barChart>
      <c:catAx>
        <c:axId val="9305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95"/>
        <c:auto val="1"/>
        <c:lblAlgn val="ctr"/>
        <c:lblOffset val="100"/>
        <c:noMultiLvlLbl val="0"/>
      </c:catAx>
      <c:valAx>
        <c:axId val="586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85781"/>
        <c:axId val="46407649"/>
      </c:barChart>
      <c:catAx>
        <c:axId val="8568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649"/>
        <c:auto val="1"/>
        <c:lblAlgn val="ctr"/>
        <c:lblOffset val="100"/>
        <c:noMultiLvlLbl val="0"/>
      </c:catAx>
      <c:valAx>
        <c:axId val="4640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4972"/>
        <c:axId val="57740203"/>
      </c:barChart>
      <c:catAx>
        <c:axId val="299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203"/>
        <c:auto val="1"/>
        <c:lblAlgn val="ctr"/>
        <c:lblOffset val="100"/>
        <c:noMultiLvlLbl val="0"/>
      </c:catAx>
      <c:valAx>
        <c:axId val="5774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0675"/>
        <c:axId val="4699733"/>
      </c:barChart>
      <c:catAx>
        <c:axId val="673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33"/>
        <c:auto val="1"/>
        <c:lblAlgn val="ctr"/>
        <c:lblOffset val="100"/>
        <c:noMultiLvlLbl val="0"/>
      </c:catAx>
      <c:valAx>
        <c:axId val="469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65295"/>
        <c:axId val="88337698"/>
      </c:barChart>
      <c:catAx>
        <c:axId val="4226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698"/>
        <c:auto val="1"/>
        <c:lblAlgn val="ctr"/>
        <c:lblOffset val="100"/>
        <c:noMultiLvlLbl val="0"/>
      </c:catAx>
      <c:valAx>
        <c:axId val="8833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60340"/>
        <c:axId val="70357097"/>
      </c:barChart>
      <c:catAx>
        <c:axId val="4206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097"/>
        <c:auto val="1"/>
        <c:lblAlgn val="ctr"/>
        <c:lblOffset val="100"/>
        <c:noMultiLvlLbl val="0"/>
      </c:catAx>
      <c:valAx>
        <c:axId val="7035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1627"/>
        <c:axId val="3980944"/>
      </c:barChart>
      <c:catAx>
        <c:axId val="455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44"/>
        <c:auto val="1"/>
        <c:lblAlgn val="ctr"/>
        <c:lblOffset val="100"/>
        <c:noMultiLvlLbl val="0"/>
      </c:catAx>
      <c:valAx>
        <c:axId val="398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62443"/>
        <c:axId val="44777125"/>
      </c:barChart>
      <c:catAx>
        <c:axId val="1916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125"/>
        <c:auto val="1"/>
        <c:lblAlgn val="ctr"/>
        <c:lblOffset val="100"/>
        <c:noMultiLvlLbl val="0"/>
      </c:catAx>
      <c:valAx>
        <c:axId val="4477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15237"/>
        <c:axId val="61162989"/>
      </c:barChart>
      <c:catAx>
        <c:axId val="9681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989"/>
        <c:auto val="1"/>
        <c:lblAlgn val="ctr"/>
        <c:lblOffset val="100"/>
        <c:noMultiLvlLbl val="0"/>
      </c:catAx>
      <c:valAx>
        <c:axId val="6116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02937"/>
        <c:axId val="60825817"/>
      </c:barChart>
      <c:catAx>
        <c:axId val="6800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817"/>
        <c:auto val="1"/>
        <c:lblAlgn val="ctr"/>
        <c:lblOffset val="100"/>
        <c:noMultiLvlLbl val="0"/>
      </c:catAx>
      <c:valAx>
        <c:axId val="6082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86918"/>
        <c:axId val="90057656"/>
      </c:barChart>
      <c:catAx>
        <c:axId val="7718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656"/>
        <c:auto val="1"/>
        <c:lblAlgn val="ctr"/>
        <c:lblOffset val="100"/>
        <c:noMultiLvlLbl val="0"/>
      </c:catAx>
      <c:valAx>
        <c:axId val="9005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81820"/>
        <c:axId val="66991919"/>
      </c:barChart>
      <c:catAx>
        <c:axId val="7568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919"/>
        <c:auto val="1"/>
        <c:lblAlgn val="ctr"/>
        <c:lblOffset val="100"/>
        <c:noMultiLvlLbl val="0"/>
      </c:catAx>
      <c:valAx>
        <c:axId val="6699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08271"/>
        <c:axId val="26372534"/>
      </c:barChart>
      <c:catAx>
        <c:axId val="2070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534"/>
        <c:auto val="1"/>
        <c:lblAlgn val="ctr"/>
        <c:lblOffset val="100"/>
        <c:noMultiLvlLbl val="0"/>
      </c:catAx>
      <c:valAx>
        <c:axId val="2637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67592"/>
        <c:axId val="78708634"/>
      </c:barChart>
      <c:catAx>
        <c:axId val="5406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634"/>
        <c:auto val="1"/>
        <c:lblAlgn val="ctr"/>
        <c:lblOffset val="100"/>
        <c:noMultiLvlLbl val="0"/>
      </c:catAx>
      <c:valAx>
        <c:axId val="7870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