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6042"/>
        <c:axId val="9329926"/>
      </c:scatterChart>
      <c:valAx>
        <c:axId val="5312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26"/>
        <c:crossesAt val="0"/>
        <c:crossBetween val="midCat"/>
      </c:valAx>
      <c:valAx>
        <c:axId val="932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30821"/>
        <c:axId val="47722420"/>
      </c:scatterChart>
      <c:valAx>
        <c:axId val="6973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420"/>
        <c:crossesAt val="0"/>
        <c:crossBetween val="midCat"/>
      </c:valAx>
      <c:valAx>
        <c:axId val="4772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56122"/>
        <c:axId val="11912726"/>
      </c:scatterChart>
      <c:valAx>
        <c:axId val="4945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726"/>
        <c:crossesAt val="0"/>
        <c:crossBetween val="midCat"/>
      </c:valAx>
      <c:valAx>
        <c:axId val="1191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9935"/>
        <c:axId val="68590534"/>
      </c:scatterChart>
      <c:valAx>
        <c:axId val="8350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534"/>
        <c:crossesAt val="0"/>
        <c:crossBetween val="midCat"/>
      </c:valAx>
      <c:valAx>
        <c:axId val="6859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