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38647"/>
        <c:axId val="68350075"/>
      </c:barChart>
      <c:catAx>
        <c:axId val="9653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075"/>
        <c:auto val="1"/>
        <c:lblAlgn val="ctr"/>
        <c:lblOffset val="100"/>
        <c:noMultiLvlLbl val="0"/>
      </c:catAx>
      <c:valAx>
        <c:axId val="6835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70120"/>
        <c:axId val="55973155"/>
      </c:barChart>
      <c:catAx>
        <c:axId val="2867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155"/>
        <c:auto val="1"/>
        <c:lblAlgn val="ctr"/>
        <c:lblOffset val="100"/>
        <c:noMultiLvlLbl val="0"/>
      </c:catAx>
      <c:valAx>
        <c:axId val="5597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36750"/>
        <c:axId val="91645897"/>
      </c:barChart>
      <c:catAx>
        <c:axId val="9273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897"/>
        <c:auto val="1"/>
        <c:lblAlgn val="ctr"/>
        <c:lblOffset val="100"/>
        <c:noMultiLvlLbl val="0"/>
      </c:catAx>
      <c:valAx>
        <c:axId val="9164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07073"/>
        <c:axId val="60414548"/>
      </c:barChart>
      <c:catAx>
        <c:axId val="1790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548"/>
        <c:auto val="1"/>
        <c:lblAlgn val="ctr"/>
        <c:lblOffset val="100"/>
        <c:noMultiLvlLbl val="0"/>
      </c:catAx>
      <c:valAx>
        <c:axId val="6041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29600"/>
        <c:axId val="53230016"/>
      </c:barChart>
      <c:catAx>
        <c:axId val="7682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016"/>
        <c:auto val="1"/>
        <c:lblAlgn val="ctr"/>
        <c:lblOffset val="100"/>
        <c:noMultiLvlLbl val="0"/>
      </c:catAx>
      <c:valAx>
        <c:axId val="5323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11438"/>
        <c:axId val="71108989"/>
      </c:barChart>
      <c:catAx>
        <c:axId val="4081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989"/>
        <c:auto val="1"/>
        <c:lblAlgn val="ctr"/>
        <c:lblOffset val="100"/>
        <c:noMultiLvlLbl val="0"/>
      </c:catAx>
      <c:valAx>
        <c:axId val="7110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13189"/>
        <c:axId val="84000270"/>
      </c:barChart>
      <c:catAx>
        <c:axId val="5241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270"/>
        <c:auto val="1"/>
        <c:lblAlgn val="ctr"/>
        <c:lblOffset val="100"/>
        <c:noMultiLvlLbl val="0"/>
      </c:catAx>
      <c:valAx>
        <c:axId val="8400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49205"/>
        <c:axId val="37353051"/>
      </c:barChart>
      <c:catAx>
        <c:axId val="7604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051"/>
        <c:auto val="1"/>
        <c:lblAlgn val="ctr"/>
        <c:lblOffset val="100"/>
        <c:noMultiLvlLbl val="0"/>
      </c:catAx>
      <c:valAx>
        <c:axId val="3735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35314"/>
        <c:axId val="28340909"/>
      </c:barChart>
      <c:catAx>
        <c:axId val="8423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909"/>
        <c:auto val="1"/>
        <c:lblAlgn val="ctr"/>
        <c:lblOffset val="100"/>
        <c:noMultiLvlLbl val="0"/>
      </c:catAx>
      <c:valAx>
        <c:axId val="2834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32423"/>
        <c:axId val="6875612"/>
      </c:barChart>
      <c:catAx>
        <c:axId val="6193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12"/>
        <c:auto val="1"/>
        <c:lblAlgn val="ctr"/>
        <c:lblOffset val="100"/>
        <c:noMultiLvlLbl val="0"/>
      </c:catAx>
      <c:valAx>
        <c:axId val="687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18022"/>
        <c:axId val="28118314"/>
      </c:barChart>
      <c:catAx>
        <c:axId val="5241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314"/>
        <c:auto val="1"/>
        <c:lblAlgn val="ctr"/>
        <c:lblOffset val="100"/>
        <c:noMultiLvlLbl val="0"/>
      </c:catAx>
      <c:valAx>
        <c:axId val="2811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91873"/>
        <c:axId val="57805150"/>
      </c:barChart>
      <c:catAx>
        <c:axId val="9559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150"/>
        <c:auto val="1"/>
        <c:lblAlgn val="ctr"/>
        <c:lblOffset val="100"/>
        <c:noMultiLvlLbl val="0"/>
      </c:catAx>
      <c:valAx>
        <c:axId val="5780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58788"/>
        <c:axId val="62015015"/>
      </c:barChart>
      <c:catAx>
        <c:axId val="6405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015"/>
        <c:auto val="1"/>
        <c:lblAlgn val="ctr"/>
        <c:lblOffset val="100"/>
        <c:noMultiLvlLbl val="0"/>
      </c:catAx>
      <c:valAx>
        <c:axId val="6201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29358"/>
        <c:axId val="36156247"/>
      </c:barChart>
      <c:catAx>
        <c:axId val="3152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247"/>
        <c:auto val="1"/>
        <c:lblAlgn val="ctr"/>
        <c:lblOffset val="100"/>
        <c:noMultiLvlLbl val="0"/>
      </c:catAx>
      <c:valAx>
        <c:axId val="3615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15724"/>
        <c:axId val="61152219"/>
      </c:barChart>
      <c:catAx>
        <c:axId val="8791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219"/>
        <c:auto val="1"/>
        <c:lblAlgn val="ctr"/>
        <c:lblOffset val="100"/>
        <c:noMultiLvlLbl val="0"/>
      </c:catAx>
      <c:valAx>
        <c:axId val="6115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04829"/>
        <c:axId val="95030367"/>
      </c:barChart>
      <c:catAx>
        <c:axId val="8500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367"/>
        <c:auto val="1"/>
        <c:lblAlgn val="ctr"/>
        <c:lblOffset val="100"/>
        <c:noMultiLvlLbl val="0"/>
      </c:catAx>
      <c:valAx>
        <c:axId val="9503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05593"/>
        <c:axId val="38196046"/>
      </c:barChart>
      <c:catAx>
        <c:axId val="2180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046"/>
        <c:auto val="1"/>
        <c:lblAlgn val="ctr"/>
        <c:lblOffset val="100"/>
        <c:noMultiLvlLbl val="0"/>
      </c:catAx>
      <c:valAx>
        <c:axId val="3819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68642"/>
        <c:axId val="4016013"/>
      </c:barChart>
      <c:catAx>
        <c:axId val="2326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13"/>
        <c:auto val="1"/>
        <c:lblAlgn val="ctr"/>
        <c:lblOffset val="100"/>
        <c:noMultiLvlLbl val="0"/>
      </c:catAx>
      <c:valAx>
        <c:axId val="401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