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9721"/>
        <c:axId val="62434247"/>
      </c:scatterChart>
      <c:valAx>
        <c:axId val="7733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47"/>
        <c:crossesAt val="0"/>
        <c:crossBetween val="midCat"/>
      </c:valAx>
      <c:valAx>
        <c:axId val="6243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45051"/>
        <c:axId val="87822446"/>
      </c:scatterChart>
      <c:valAx>
        <c:axId val="2004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46"/>
        <c:crossesAt val="0"/>
        <c:crossBetween val="midCat"/>
      </c:valAx>
      <c:valAx>
        <c:axId val="8782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12983"/>
        <c:axId val="27994909"/>
      </c:scatterChart>
      <c:valAx>
        <c:axId val="7481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09"/>
        <c:crossesAt val="0"/>
        <c:crossBetween val="midCat"/>
      </c:valAx>
      <c:valAx>
        <c:axId val="279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7446"/>
        <c:axId val="71282859"/>
      </c:scatterChart>
      <c:valAx>
        <c:axId val="523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859"/>
        <c:crossesAt val="0"/>
        <c:crossBetween val="midCat"/>
      </c:valAx>
      <c:valAx>
        <c:axId val="71282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