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30724"/>
        <c:axId val="94625380"/>
      </c:barChart>
      <c:catAx>
        <c:axId val="5333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5380"/>
        <c:auto val="1"/>
        <c:lblAlgn val="ctr"/>
        <c:lblOffset val="100"/>
        <c:noMultiLvlLbl val="0"/>
      </c:catAx>
      <c:valAx>
        <c:axId val="9462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19096"/>
        <c:axId val="40620630"/>
      </c:barChart>
      <c:catAx>
        <c:axId val="9901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630"/>
        <c:auto val="1"/>
        <c:lblAlgn val="ctr"/>
        <c:lblOffset val="100"/>
        <c:noMultiLvlLbl val="0"/>
      </c:catAx>
      <c:valAx>
        <c:axId val="4062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27593"/>
        <c:axId val="43684006"/>
      </c:barChart>
      <c:catAx>
        <c:axId val="2322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006"/>
        <c:auto val="1"/>
        <c:lblAlgn val="ctr"/>
        <c:lblOffset val="100"/>
        <c:noMultiLvlLbl val="0"/>
      </c:catAx>
      <c:valAx>
        <c:axId val="4368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9198"/>
        <c:axId val="14681944"/>
      </c:barChart>
      <c:catAx>
        <c:axId val="868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944"/>
        <c:auto val="1"/>
        <c:lblAlgn val="ctr"/>
        <c:lblOffset val="100"/>
        <c:noMultiLvlLbl val="0"/>
      </c:catAx>
      <c:valAx>
        <c:axId val="1468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03499"/>
        <c:axId val="92129078"/>
      </c:barChart>
      <c:catAx>
        <c:axId val="9010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078"/>
        <c:auto val="1"/>
        <c:lblAlgn val="ctr"/>
        <c:lblOffset val="100"/>
        <c:noMultiLvlLbl val="0"/>
      </c:catAx>
      <c:valAx>
        <c:axId val="9212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55842"/>
        <c:axId val="8006939"/>
      </c:barChart>
      <c:catAx>
        <c:axId val="3225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39"/>
        <c:auto val="1"/>
        <c:lblAlgn val="ctr"/>
        <c:lblOffset val="100"/>
        <c:noMultiLvlLbl val="0"/>
      </c:catAx>
      <c:valAx>
        <c:axId val="800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37956"/>
        <c:axId val="14307775"/>
      </c:barChart>
      <c:catAx>
        <c:axId val="7923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775"/>
        <c:auto val="1"/>
        <c:lblAlgn val="ctr"/>
        <c:lblOffset val="100"/>
        <c:noMultiLvlLbl val="0"/>
      </c:catAx>
      <c:valAx>
        <c:axId val="1430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96269"/>
        <c:axId val="67503304"/>
      </c:barChart>
      <c:catAx>
        <c:axId val="6539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304"/>
        <c:auto val="1"/>
        <c:lblAlgn val="ctr"/>
        <c:lblOffset val="100"/>
        <c:noMultiLvlLbl val="0"/>
      </c:catAx>
      <c:valAx>
        <c:axId val="6750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94647"/>
        <c:axId val="20472935"/>
      </c:barChart>
      <c:catAx>
        <c:axId val="9729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935"/>
        <c:auto val="1"/>
        <c:lblAlgn val="ctr"/>
        <c:lblOffset val="100"/>
        <c:noMultiLvlLbl val="0"/>
      </c:catAx>
      <c:valAx>
        <c:axId val="2047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51737"/>
        <c:axId val="16433656"/>
      </c:barChart>
      <c:catAx>
        <c:axId val="5895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656"/>
        <c:auto val="1"/>
        <c:lblAlgn val="ctr"/>
        <c:lblOffset val="100"/>
        <c:noMultiLvlLbl val="0"/>
      </c:catAx>
      <c:valAx>
        <c:axId val="1643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46533"/>
        <c:axId val="66100607"/>
      </c:barChart>
      <c:catAx>
        <c:axId val="1034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607"/>
        <c:auto val="1"/>
        <c:lblAlgn val="ctr"/>
        <c:lblOffset val="100"/>
        <c:noMultiLvlLbl val="0"/>
      </c:catAx>
      <c:valAx>
        <c:axId val="6610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68637"/>
        <c:axId val="59285449"/>
      </c:barChart>
      <c:catAx>
        <c:axId val="1546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449"/>
        <c:auto val="1"/>
        <c:lblAlgn val="ctr"/>
        <c:lblOffset val="100"/>
        <c:noMultiLvlLbl val="0"/>
      </c:catAx>
      <c:valAx>
        <c:axId val="5928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132"/>
        <c:axId val="39341198"/>
      </c:barChart>
      <c:catAx>
        <c:axId val="95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198"/>
        <c:auto val="1"/>
        <c:lblAlgn val="ctr"/>
        <c:lblOffset val="100"/>
        <c:noMultiLvlLbl val="0"/>
      </c:catAx>
      <c:valAx>
        <c:axId val="3934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61984"/>
        <c:axId val="28390113"/>
      </c:barChart>
      <c:catAx>
        <c:axId val="1176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113"/>
        <c:auto val="1"/>
        <c:lblAlgn val="ctr"/>
        <c:lblOffset val="100"/>
        <c:noMultiLvlLbl val="0"/>
      </c:catAx>
      <c:valAx>
        <c:axId val="2839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5000"/>
        <c:axId val="15492652"/>
      </c:barChart>
      <c:catAx>
        <c:axId val="837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652"/>
        <c:auto val="1"/>
        <c:lblAlgn val="ctr"/>
        <c:lblOffset val="100"/>
        <c:noMultiLvlLbl val="0"/>
      </c:catAx>
      <c:valAx>
        <c:axId val="1549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71800"/>
        <c:axId val="40282255"/>
      </c:barChart>
      <c:catAx>
        <c:axId val="5937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255"/>
        <c:auto val="1"/>
        <c:lblAlgn val="ctr"/>
        <c:lblOffset val="100"/>
        <c:noMultiLvlLbl val="0"/>
      </c:catAx>
      <c:valAx>
        <c:axId val="4028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2905"/>
        <c:axId val="41209770"/>
      </c:barChart>
      <c:catAx>
        <c:axId val="962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770"/>
        <c:auto val="1"/>
        <c:lblAlgn val="ctr"/>
        <c:lblOffset val="100"/>
        <c:noMultiLvlLbl val="0"/>
      </c:catAx>
      <c:valAx>
        <c:axId val="412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85126"/>
        <c:axId val="28138108"/>
      </c:barChart>
      <c:catAx>
        <c:axId val="2278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108"/>
        <c:auto val="1"/>
        <c:lblAlgn val="ctr"/>
        <c:lblOffset val="100"/>
        <c:noMultiLvlLbl val="0"/>
      </c:catAx>
      <c:valAx>
        <c:axId val="2813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