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1790"/>
        <c:axId val="2691787"/>
      </c:scatterChart>
      <c:valAx>
        <c:axId val="8795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87"/>
        <c:crossesAt val="0"/>
        <c:crossBetween val="midCat"/>
      </c:valAx>
      <c:valAx>
        <c:axId val="269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86834"/>
        <c:axId val="67604652"/>
      </c:scatterChart>
      <c:valAx>
        <c:axId val="4298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652"/>
        <c:crossesAt val="0"/>
        <c:crossBetween val="midCat"/>
      </c:valAx>
      <c:valAx>
        <c:axId val="6760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24865"/>
        <c:axId val="29231130"/>
      </c:scatterChart>
      <c:valAx>
        <c:axId val="6022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130"/>
        <c:crossesAt val="0"/>
        <c:crossBetween val="midCat"/>
      </c:valAx>
      <c:valAx>
        <c:axId val="2923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6463"/>
        <c:axId val="74777546"/>
      </c:scatterChart>
      <c:valAx>
        <c:axId val="233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46"/>
        <c:crossesAt val="0"/>
        <c:crossBetween val="midCat"/>
      </c:valAx>
      <c:valAx>
        <c:axId val="7477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