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2944"/>
        <c:axId val="45815058"/>
      </c:barChart>
      <c:catAx>
        <c:axId val="4713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58"/>
        <c:auto val="1"/>
        <c:lblAlgn val="ctr"/>
        <c:lblOffset val="100"/>
        <c:noMultiLvlLbl val="0"/>
      </c:catAx>
      <c:valAx>
        <c:axId val="458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9771"/>
        <c:axId val="49893627"/>
      </c:barChart>
      <c:catAx>
        <c:axId val="974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27"/>
        <c:auto val="1"/>
        <c:lblAlgn val="ctr"/>
        <c:lblOffset val="100"/>
        <c:noMultiLvlLbl val="0"/>
      </c:catAx>
      <c:valAx>
        <c:axId val="498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0033"/>
        <c:axId val="24614705"/>
      </c:barChart>
      <c:catAx>
        <c:axId val="366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705"/>
        <c:auto val="1"/>
        <c:lblAlgn val="ctr"/>
        <c:lblOffset val="100"/>
        <c:noMultiLvlLbl val="0"/>
      </c:catAx>
      <c:valAx>
        <c:axId val="246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76295"/>
        <c:axId val="66800736"/>
      </c:barChart>
      <c:catAx>
        <c:axId val="525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36"/>
        <c:auto val="1"/>
        <c:lblAlgn val="ctr"/>
        <c:lblOffset val="100"/>
        <c:noMultiLvlLbl val="0"/>
      </c:catAx>
      <c:valAx>
        <c:axId val="668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42358"/>
        <c:axId val="76721805"/>
      </c:barChart>
      <c:catAx>
        <c:axId val="9404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805"/>
        <c:auto val="1"/>
        <c:lblAlgn val="ctr"/>
        <c:lblOffset val="100"/>
        <c:noMultiLvlLbl val="0"/>
      </c:catAx>
      <c:valAx>
        <c:axId val="767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6993"/>
        <c:axId val="4859908"/>
      </c:barChart>
      <c:catAx>
        <c:axId val="72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8"/>
        <c:auto val="1"/>
        <c:lblAlgn val="ctr"/>
        <c:lblOffset val="100"/>
        <c:noMultiLvlLbl val="0"/>
      </c:catAx>
      <c:valAx>
        <c:axId val="48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0581"/>
        <c:axId val="62029195"/>
      </c:barChart>
      <c:catAx>
        <c:axId val="649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195"/>
        <c:auto val="1"/>
        <c:lblAlgn val="ctr"/>
        <c:lblOffset val="100"/>
        <c:noMultiLvlLbl val="0"/>
      </c:catAx>
      <c:valAx>
        <c:axId val="620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2512"/>
        <c:axId val="42854531"/>
      </c:barChart>
      <c:catAx>
        <c:axId val="171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31"/>
        <c:auto val="1"/>
        <c:lblAlgn val="ctr"/>
        <c:lblOffset val="100"/>
        <c:noMultiLvlLbl val="0"/>
      </c:catAx>
      <c:valAx>
        <c:axId val="428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1552"/>
        <c:axId val="31698888"/>
      </c:barChart>
      <c:catAx>
        <c:axId val="316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888"/>
        <c:auto val="1"/>
        <c:lblAlgn val="ctr"/>
        <c:lblOffset val="100"/>
        <c:noMultiLvlLbl val="0"/>
      </c:catAx>
      <c:valAx>
        <c:axId val="316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5200"/>
        <c:axId val="25085053"/>
      </c:barChart>
      <c:catAx>
        <c:axId val="843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53"/>
        <c:auto val="1"/>
        <c:lblAlgn val="ctr"/>
        <c:lblOffset val="100"/>
        <c:noMultiLvlLbl val="0"/>
      </c:catAx>
      <c:valAx>
        <c:axId val="2508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6783"/>
        <c:axId val="87219989"/>
      </c:barChart>
      <c:catAx>
        <c:axId val="270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89"/>
        <c:auto val="1"/>
        <c:lblAlgn val="ctr"/>
        <c:lblOffset val="100"/>
        <c:noMultiLvlLbl val="0"/>
      </c:catAx>
      <c:valAx>
        <c:axId val="872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4805"/>
        <c:axId val="52993302"/>
      </c:barChart>
      <c:catAx>
        <c:axId val="7650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302"/>
        <c:auto val="1"/>
        <c:lblAlgn val="ctr"/>
        <c:lblOffset val="100"/>
        <c:noMultiLvlLbl val="0"/>
      </c:catAx>
      <c:valAx>
        <c:axId val="5299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6268"/>
        <c:axId val="75109174"/>
      </c:barChart>
      <c:catAx>
        <c:axId val="54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74"/>
        <c:auto val="1"/>
        <c:lblAlgn val="ctr"/>
        <c:lblOffset val="100"/>
        <c:noMultiLvlLbl val="0"/>
      </c:catAx>
      <c:valAx>
        <c:axId val="751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6052"/>
        <c:axId val="6302025"/>
      </c:barChart>
      <c:catAx>
        <c:axId val="969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25"/>
        <c:auto val="1"/>
        <c:lblAlgn val="ctr"/>
        <c:lblOffset val="100"/>
        <c:noMultiLvlLbl val="0"/>
      </c:catAx>
      <c:valAx>
        <c:axId val="63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87638"/>
        <c:axId val="55687120"/>
      </c:barChart>
      <c:catAx>
        <c:axId val="3638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120"/>
        <c:auto val="1"/>
        <c:lblAlgn val="ctr"/>
        <c:lblOffset val="100"/>
        <c:noMultiLvlLbl val="0"/>
      </c:catAx>
      <c:valAx>
        <c:axId val="556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88312"/>
        <c:axId val="66600095"/>
      </c:barChart>
      <c:catAx>
        <c:axId val="529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095"/>
        <c:auto val="1"/>
        <c:lblAlgn val="ctr"/>
        <c:lblOffset val="100"/>
        <c:noMultiLvlLbl val="0"/>
      </c:catAx>
      <c:valAx>
        <c:axId val="666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7947"/>
        <c:axId val="88866020"/>
      </c:barChart>
      <c:catAx>
        <c:axId val="868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20"/>
        <c:auto val="1"/>
        <c:lblAlgn val="ctr"/>
        <c:lblOffset val="100"/>
        <c:noMultiLvlLbl val="0"/>
      </c:catAx>
      <c:valAx>
        <c:axId val="888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33025"/>
        <c:axId val="61945240"/>
      </c:barChart>
      <c:catAx>
        <c:axId val="991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240"/>
        <c:auto val="1"/>
        <c:lblAlgn val="ctr"/>
        <c:lblOffset val="100"/>
        <c:noMultiLvlLbl val="0"/>
      </c:catAx>
      <c:valAx>
        <c:axId val="619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