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65427"/>
        <c:axId val="40814929"/>
      </c:scatterChart>
      <c:valAx>
        <c:axId val="84565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929"/>
        <c:crossesAt val="0"/>
        <c:crossBetween val="midCat"/>
      </c:valAx>
      <c:valAx>
        <c:axId val="40814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65546"/>
        <c:axId val="23581821"/>
      </c:scatterChart>
      <c:valAx>
        <c:axId val="7696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821"/>
        <c:crossesAt val="0"/>
        <c:crossBetween val="midCat"/>
      </c:valAx>
      <c:valAx>
        <c:axId val="2358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82515"/>
        <c:axId val="98679714"/>
      </c:scatterChart>
      <c:valAx>
        <c:axId val="8768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714"/>
        <c:crossesAt val="0"/>
        <c:crossBetween val="midCat"/>
      </c:valAx>
      <c:valAx>
        <c:axId val="9867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01872"/>
        <c:axId val="8710373"/>
      </c:scatterChart>
      <c:valAx>
        <c:axId val="9410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73"/>
        <c:crossesAt val="0"/>
        <c:crossBetween val="midCat"/>
      </c:valAx>
      <c:valAx>
        <c:axId val="871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