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5753"/>
        <c:axId val="10788073"/>
      </c:scatterChart>
      <c:valAx>
        <c:axId val="6053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73"/>
        <c:crossesAt val="0"/>
        <c:crossBetween val="midCat"/>
      </c:valAx>
      <c:valAx>
        <c:axId val="1078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7058"/>
        <c:axId val="696305"/>
      </c:scatterChart>
      <c:valAx>
        <c:axId val="382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5"/>
        <c:crossesAt val="0"/>
        <c:crossBetween val="midCat"/>
      </c:valAx>
      <c:valAx>
        <c:axId val="69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9130"/>
        <c:axId val="24164490"/>
      </c:scatterChart>
      <c:valAx>
        <c:axId val="3006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90"/>
        <c:crossesAt val="0"/>
        <c:crossBetween val="midCat"/>
      </c:valAx>
      <c:valAx>
        <c:axId val="2416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9634"/>
        <c:axId val="87593353"/>
      </c:scatterChart>
      <c:valAx>
        <c:axId val="9110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53"/>
        <c:crossesAt val="0"/>
        <c:crossBetween val="midCat"/>
      </c:valAx>
      <c:valAx>
        <c:axId val="8759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