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430"/>
        <c:axId val="96793684"/>
      </c:barChart>
      <c:catAx>
        <c:axId val="94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84"/>
        <c:auto val="1"/>
        <c:lblAlgn val="ctr"/>
        <c:lblOffset val="100"/>
        <c:noMultiLvlLbl val="0"/>
      </c:catAx>
      <c:valAx>
        <c:axId val="967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18565"/>
        <c:axId val="95151928"/>
      </c:barChart>
      <c:catAx>
        <c:axId val="214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928"/>
        <c:auto val="1"/>
        <c:lblAlgn val="ctr"/>
        <c:lblOffset val="100"/>
        <c:noMultiLvlLbl val="0"/>
      </c:catAx>
      <c:valAx>
        <c:axId val="951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27434"/>
        <c:axId val="34795574"/>
      </c:barChart>
      <c:catAx>
        <c:axId val="432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74"/>
        <c:auto val="1"/>
        <c:lblAlgn val="ctr"/>
        <c:lblOffset val="100"/>
        <c:noMultiLvlLbl val="0"/>
      </c:catAx>
      <c:valAx>
        <c:axId val="347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49407"/>
        <c:axId val="29923179"/>
      </c:barChart>
      <c:catAx>
        <c:axId val="359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79"/>
        <c:auto val="1"/>
        <c:lblAlgn val="ctr"/>
        <c:lblOffset val="100"/>
        <c:noMultiLvlLbl val="0"/>
      </c:catAx>
      <c:valAx>
        <c:axId val="299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9479"/>
        <c:axId val="48528618"/>
      </c:barChart>
      <c:catAx>
        <c:axId val="142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618"/>
        <c:auto val="1"/>
        <c:lblAlgn val="ctr"/>
        <c:lblOffset val="100"/>
        <c:noMultiLvlLbl val="0"/>
      </c:catAx>
      <c:valAx>
        <c:axId val="485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98920"/>
        <c:axId val="30586022"/>
      </c:barChart>
      <c:catAx>
        <c:axId val="722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22"/>
        <c:auto val="1"/>
        <c:lblAlgn val="ctr"/>
        <c:lblOffset val="100"/>
        <c:noMultiLvlLbl val="0"/>
      </c:catAx>
      <c:valAx>
        <c:axId val="305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9894"/>
        <c:axId val="28611897"/>
      </c:barChart>
      <c:catAx>
        <c:axId val="470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97"/>
        <c:auto val="1"/>
        <c:lblAlgn val="ctr"/>
        <c:lblOffset val="100"/>
        <c:noMultiLvlLbl val="0"/>
      </c:catAx>
      <c:valAx>
        <c:axId val="286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3030"/>
        <c:axId val="50837438"/>
      </c:barChart>
      <c:catAx>
        <c:axId val="681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438"/>
        <c:auto val="1"/>
        <c:lblAlgn val="ctr"/>
        <c:lblOffset val="100"/>
        <c:noMultiLvlLbl val="0"/>
      </c:catAx>
      <c:valAx>
        <c:axId val="508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36648"/>
        <c:axId val="68353143"/>
      </c:barChart>
      <c:catAx>
        <c:axId val="768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143"/>
        <c:auto val="1"/>
        <c:lblAlgn val="ctr"/>
        <c:lblOffset val="100"/>
        <c:noMultiLvlLbl val="0"/>
      </c:catAx>
      <c:valAx>
        <c:axId val="683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83911"/>
        <c:axId val="2033284"/>
      </c:barChart>
      <c:catAx>
        <c:axId val="152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4"/>
        <c:auto val="1"/>
        <c:lblAlgn val="ctr"/>
        <c:lblOffset val="100"/>
        <c:noMultiLvlLbl val="0"/>
      </c:catAx>
      <c:valAx>
        <c:axId val="20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4776"/>
        <c:axId val="53166872"/>
      </c:barChart>
      <c:catAx>
        <c:axId val="2880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872"/>
        <c:auto val="1"/>
        <c:lblAlgn val="ctr"/>
        <c:lblOffset val="100"/>
        <c:noMultiLvlLbl val="0"/>
      </c:catAx>
      <c:valAx>
        <c:axId val="531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7832"/>
        <c:axId val="7733753"/>
      </c:barChart>
      <c:catAx>
        <c:axId val="803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53"/>
        <c:auto val="1"/>
        <c:lblAlgn val="ctr"/>
        <c:lblOffset val="100"/>
        <c:noMultiLvlLbl val="0"/>
      </c:catAx>
      <c:valAx>
        <c:axId val="77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05771"/>
        <c:axId val="84654318"/>
      </c:barChart>
      <c:catAx>
        <c:axId val="141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18"/>
        <c:auto val="1"/>
        <c:lblAlgn val="ctr"/>
        <c:lblOffset val="100"/>
        <c:noMultiLvlLbl val="0"/>
      </c:catAx>
      <c:valAx>
        <c:axId val="846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54306"/>
        <c:axId val="26992468"/>
      </c:barChart>
      <c:catAx>
        <c:axId val="114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68"/>
        <c:auto val="1"/>
        <c:lblAlgn val="ctr"/>
        <c:lblOffset val="100"/>
        <c:noMultiLvlLbl val="0"/>
      </c:catAx>
      <c:valAx>
        <c:axId val="269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72179"/>
        <c:axId val="46022045"/>
      </c:barChart>
      <c:catAx>
        <c:axId val="885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45"/>
        <c:auto val="1"/>
        <c:lblAlgn val="ctr"/>
        <c:lblOffset val="100"/>
        <c:noMultiLvlLbl val="0"/>
      </c:catAx>
      <c:valAx>
        <c:axId val="460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9191"/>
        <c:axId val="69502240"/>
      </c:barChart>
      <c:catAx>
        <c:axId val="688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240"/>
        <c:auto val="1"/>
        <c:lblAlgn val="ctr"/>
        <c:lblOffset val="100"/>
        <c:noMultiLvlLbl val="0"/>
      </c:catAx>
      <c:valAx>
        <c:axId val="695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41292"/>
        <c:axId val="3582495"/>
      </c:barChart>
      <c:catAx>
        <c:axId val="281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95"/>
        <c:auto val="1"/>
        <c:lblAlgn val="ctr"/>
        <c:lblOffset val="100"/>
        <c:noMultiLvlLbl val="0"/>
      </c:catAx>
      <c:valAx>
        <c:axId val="35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31740"/>
        <c:axId val="73593966"/>
      </c:barChart>
      <c:catAx>
        <c:axId val="852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966"/>
        <c:auto val="1"/>
        <c:lblAlgn val="ctr"/>
        <c:lblOffset val="100"/>
        <c:noMultiLvlLbl val="0"/>
      </c:catAx>
      <c:valAx>
        <c:axId val="735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