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99680"/>
        <c:axId val="22389864"/>
      </c:barChart>
      <c:catAx>
        <c:axId val="4439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864"/>
        <c:auto val="1"/>
        <c:lblAlgn val="ctr"/>
        <c:lblOffset val="100"/>
        <c:noMultiLvlLbl val="0"/>
      </c:catAx>
      <c:valAx>
        <c:axId val="223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69247"/>
        <c:axId val="89285875"/>
      </c:barChart>
      <c:catAx>
        <c:axId val="2636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875"/>
        <c:auto val="1"/>
        <c:lblAlgn val="ctr"/>
        <c:lblOffset val="100"/>
        <c:noMultiLvlLbl val="0"/>
      </c:catAx>
      <c:valAx>
        <c:axId val="892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40863"/>
        <c:axId val="70788681"/>
      </c:barChart>
      <c:catAx>
        <c:axId val="4894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681"/>
        <c:auto val="1"/>
        <c:lblAlgn val="ctr"/>
        <c:lblOffset val="100"/>
        <c:noMultiLvlLbl val="0"/>
      </c:catAx>
      <c:valAx>
        <c:axId val="707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4750"/>
        <c:axId val="43813703"/>
      </c:barChart>
      <c:catAx>
        <c:axId val="408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703"/>
        <c:auto val="1"/>
        <c:lblAlgn val="ctr"/>
        <c:lblOffset val="100"/>
        <c:noMultiLvlLbl val="0"/>
      </c:catAx>
      <c:valAx>
        <c:axId val="438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6605"/>
        <c:axId val="84409362"/>
      </c:barChart>
      <c:catAx>
        <c:axId val="58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362"/>
        <c:auto val="1"/>
        <c:lblAlgn val="ctr"/>
        <c:lblOffset val="100"/>
        <c:noMultiLvlLbl val="0"/>
      </c:catAx>
      <c:valAx>
        <c:axId val="844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11483"/>
        <c:axId val="99736749"/>
      </c:barChart>
      <c:catAx>
        <c:axId val="1721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749"/>
        <c:auto val="1"/>
        <c:lblAlgn val="ctr"/>
        <c:lblOffset val="100"/>
        <c:noMultiLvlLbl val="0"/>
      </c:catAx>
      <c:valAx>
        <c:axId val="997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46240"/>
        <c:axId val="57664395"/>
      </c:barChart>
      <c:catAx>
        <c:axId val="307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395"/>
        <c:auto val="1"/>
        <c:lblAlgn val="ctr"/>
        <c:lblOffset val="100"/>
        <c:noMultiLvlLbl val="0"/>
      </c:catAx>
      <c:valAx>
        <c:axId val="576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44092"/>
        <c:axId val="93958496"/>
      </c:barChart>
      <c:catAx>
        <c:axId val="170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496"/>
        <c:auto val="1"/>
        <c:lblAlgn val="ctr"/>
        <c:lblOffset val="100"/>
        <c:noMultiLvlLbl val="0"/>
      </c:catAx>
      <c:valAx>
        <c:axId val="939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89352"/>
        <c:axId val="28990520"/>
      </c:barChart>
      <c:catAx>
        <c:axId val="7908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520"/>
        <c:auto val="1"/>
        <c:lblAlgn val="ctr"/>
        <c:lblOffset val="100"/>
        <c:noMultiLvlLbl val="0"/>
      </c:catAx>
      <c:valAx>
        <c:axId val="2899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43286"/>
        <c:axId val="11982452"/>
      </c:barChart>
      <c:catAx>
        <c:axId val="553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452"/>
        <c:auto val="1"/>
        <c:lblAlgn val="ctr"/>
        <c:lblOffset val="100"/>
        <c:noMultiLvlLbl val="0"/>
      </c:catAx>
      <c:valAx>
        <c:axId val="119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7545"/>
        <c:axId val="62313659"/>
      </c:barChart>
      <c:catAx>
        <c:axId val="19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659"/>
        <c:auto val="1"/>
        <c:lblAlgn val="ctr"/>
        <c:lblOffset val="100"/>
        <c:noMultiLvlLbl val="0"/>
      </c:catAx>
      <c:valAx>
        <c:axId val="623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6078"/>
        <c:axId val="79887388"/>
      </c:barChart>
      <c:catAx>
        <c:axId val="8644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388"/>
        <c:auto val="1"/>
        <c:lblAlgn val="ctr"/>
        <c:lblOffset val="100"/>
        <c:noMultiLvlLbl val="0"/>
      </c:catAx>
      <c:valAx>
        <c:axId val="798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38062"/>
        <c:axId val="61634491"/>
      </c:barChart>
      <c:catAx>
        <c:axId val="2513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491"/>
        <c:auto val="1"/>
        <c:lblAlgn val="ctr"/>
        <c:lblOffset val="100"/>
        <c:noMultiLvlLbl val="0"/>
      </c:catAx>
      <c:valAx>
        <c:axId val="6163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08634"/>
        <c:axId val="93121367"/>
      </c:barChart>
      <c:catAx>
        <c:axId val="6820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367"/>
        <c:auto val="1"/>
        <c:lblAlgn val="ctr"/>
        <c:lblOffset val="100"/>
        <c:noMultiLvlLbl val="0"/>
      </c:catAx>
      <c:valAx>
        <c:axId val="931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37755"/>
        <c:axId val="97481220"/>
      </c:barChart>
      <c:catAx>
        <c:axId val="321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220"/>
        <c:auto val="1"/>
        <c:lblAlgn val="ctr"/>
        <c:lblOffset val="100"/>
        <c:noMultiLvlLbl val="0"/>
      </c:catAx>
      <c:valAx>
        <c:axId val="9748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94318"/>
        <c:axId val="55156621"/>
      </c:barChart>
      <c:catAx>
        <c:axId val="9449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621"/>
        <c:auto val="1"/>
        <c:lblAlgn val="ctr"/>
        <c:lblOffset val="100"/>
        <c:noMultiLvlLbl val="0"/>
      </c:catAx>
      <c:valAx>
        <c:axId val="551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31972"/>
        <c:axId val="95087918"/>
      </c:barChart>
      <c:catAx>
        <c:axId val="3143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918"/>
        <c:auto val="1"/>
        <c:lblAlgn val="ctr"/>
        <c:lblOffset val="100"/>
        <c:noMultiLvlLbl val="0"/>
      </c:catAx>
      <c:valAx>
        <c:axId val="9508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81751"/>
        <c:axId val="16476578"/>
      </c:barChart>
      <c:catAx>
        <c:axId val="7538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578"/>
        <c:auto val="1"/>
        <c:lblAlgn val="ctr"/>
        <c:lblOffset val="100"/>
        <c:noMultiLvlLbl val="0"/>
      </c:catAx>
      <c:valAx>
        <c:axId val="164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