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8087"/>
        <c:axId val="37304785"/>
      </c:scatterChart>
      <c:valAx>
        <c:axId val="7315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785"/>
        <c:crossesAt val="0"/>
        <c:crossBetween val="midCat"/>
      </c:valAx>
      <c:valAx>
        <c:axId val="3730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76730"/>
        <c:axId val="60673838"/>
      </c:scatterChart>
      <c:valAx>
        <c:axId val="7637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838"/>
        <c:crossesAt val="0"/>
        <c:crossBetween val="midCat"/>
      </c:valAx>
      <c:valAx>
        <c:axId val="6067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88113"/>
        <c:axId val="15087557"/>
      </c:scatterChart>
      <c:valAx>
        <c:axId val="9688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557"/>
        <c:crossesAt val="0"/>
        <c:crossBetween val="midCat"/>
      </c:valAx>
      <c:valAx>
        <c:axId val="1508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79909"/>
        <c:axId val="45200248"/>
      </c:scatterChart>
      <c:valAx>
        <c:axId val="6907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248"/>
        <c:crossesAt val="0"/>
        <c:crossBetween val="midCat"/>
      </c:valAx>
      <c:valAx>
        <c:axId val="4520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