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969754"/>
        <c:axId val="75530568"/>
      </c:scatterChart>
      <c:valAx>
        <c:axId val="62969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0568"/>
        <c:crossesAt val="0"/>
        <c:crossBetween val="midCat"/>
      </c:valAx>
      <c:valAx>
        <c:axId val="75530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9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887453"/>
        <c:axId val="74033167"/>
      </c:scatterChart>
      <c:valAx>
        <c:axId val="60887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3167"/>
        <c:crossesAt val="0"/>
        <c:crossBetween val="midCat"/>
      </c:valAx>
      <c:valAx>
        <c:axId val="74033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7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54678"/>
        <c:axId val="28604538"/>
      </c:scatterChart>
      <c:valAx>
        <c:axId val="1754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4538"/>
        <c:crossesAt val="0"/>
        <c:crossBetween val="midCat"/>
      </c:valAx>
      <c:valAx>
        <c:axId val="28604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284048"/>
        <c:axId val="22419785"/>
      </c:scatterChart>
      <c:valAx>
        <c:axId val="95284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9785"/>
        <c:crossesAt val="0"/>
        <c:crossBetween val="midCat"/>
      </c:valAx>
      <c:valAx>
        <c:axId val="22419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4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