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425882"/>
        <c:axId val="97307857"/>
      </c:barChart>
      <c:catAx>
        <c:axId val="69425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7857"/>
        <c:auto val="1"/>
        <c:lblAlgn val="ctr"/>
        <c:lblOffset val="100"/>
        <c:noMultiLvlLbl val="0"/>
      </c:catAx>
      <c:valAx>
        <c:axId val="97307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5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317861"/>
        <c:axId val="45378254"/>
      </c:barChart>
      <c:catAx>
        <c:axId val="33317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8254"/>
        <c:auto val="1"/>
        <c:lblAlgn val="ctr"/>
        <c:lblOffset val="100"/>
        <c:noMultiLvlLbl val="0"/>
      </c:catAx>
      <c:valAx>
        <c:axId val="45378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7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00580"/>
        <c:axId val="52719828"/>
      </c:barChart>
      <c:catAx>
        <c:axId val="8600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9828"/>
        <c:auto val="1"/>
        <c:lblAlgn val="ctr"/>
        <c:lblOffset val="100"/>
        <c:noMultiLvlLbl val="0"/>
      </c:catAx>
      <c:valAx>
        <c:axId val="52719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515091"/>
        <c:axId val="23676"/>
      </c:barChart>
      <c:catAx>
        <c:axId val="21515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6"/>
        <c:auto val="1"/>
        <c:lblAlgn val="ctr"/>
        <c:lblOffset val="100"/>
        <c:noMultiLvlLbl val="0"/>
      </c:catAx>
      <c:valAx>
        <c:axId val="23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5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312371"/>
        <c:axId val="35730217"/>
      </c:barChart>
      <c:catAx>
        <c:axId val="64312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0217"/>
        <c:auto val="1"/>
        <c:lblAlgn val="ctr"/>
        <c:lblOffset val="100"/>
        <c:noMultiLvlLbl val="0"/>
      </c:catAx>
      <c:valAx>
        <c:axId val="35730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2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676036"/>
        <c:axId val="58540718"/>
      </c:barChart>
      <c:catAx>
        <c:axId val="10676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0718"/>
        <c:auto val="1"/>
        <c:lblAlgn val="ctr"/>
        <c:lblOffset val="100"/>
        <c:noMultiLvlLbl val="0"/>
      </c:catAx>
      <c:valAx>
        <c:axId val="58540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6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665735"/>
        <c:axId val="43050755"/>
      </c:barChart>
      <c:catAx>
        <c:axId val="98665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0755"/>
        <c:auto val="1"/>
        <c:lblAlgn val="ctr"/>
        <c:lblOffset val="100"/>
        <c:noMultiLvlLbl val="0"/>
      </c:catAx>
      <c:valAx>
        <c:axId val="43050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5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504522"/>
        <c:axId val="5065022"/>
      </c:barChart>
      <c:catAx>
        <c:axId val="28504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022"/>
        <c:auto val="1"/>
        <c:lblAlgn val="ctr"/>
        <c:lblOffset val="100"/>
        <c:noMultiLvlLbl val="0"/>
      </c:catAx>
      <c:valAx>
        <c:axId val="5065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4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6009"/>
        <c:axId val="41612211"/>
      </c:barChart>
      <c:catAx>
        <c:axId val="576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2211"/>
        <c:auto val="1"/>
        <c:lblAlgn val="ctr"/>
        <c:lblOffset val="100"/>
        <c:noMultiLvlLbl val="0"/>
      </c:catAx>
      <c:valAx>
        <c:axId val="41612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422240"/>
        <c:axId val="7582267"/>
      </c:barChart>
      <c:catAx>
        <c:axId val="79422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267"/>
        <c:auto val="1"/>
        <c:lblAlgn val="ctr"/>
        <c:lblOffset val="100"/>
        <c:noMultiLvlLbl val="0"/>
      </c:catAx>
      <c:valAx>
        <c:axId val="7582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2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121017"/>
        <c:axId val="18684571"/>
      </c:barChart>
      <c:catAx>
        <c:axId val="24121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4571"/>
        <c:auto val="1"/>
        <c:lblAlgn val="ctr"/>
        <c:lblOffset val="100"/>
        <c:noMultiLvlLbl val="0"/>
      </c:catAx>
      <c:valAx>
        <c:axId val="18684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1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762568"/>
        <c:axId val="28165636"/>
      </c:barChart>
      <c:catAx>
        <c:axId val="82762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5636"/>
        <c:auto val="1"/>
        <c:lblAlgn val="ctr"/>
        <c:lblOffset val="100"/>
        <c:noMultiLvlLbl val="0"/>
      </c:catAx>
      <c:valAx>
        <c:axId val="28165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2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393597"/>
        <c:axId val="9417779"/>
      </c:barChart>
      <c:catAx>
        <c:axId val="72393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779"/>
        <c:auto val="1"/>
        <c:lblAlgn val="ctr"/>
        <c:lblOffset val="100"/>
        <c:noMultiLvlLbl val="0"/>
      </c:catAx>
      <c:valAx>
        <c:axId val="9417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3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577395"/>
        <c:axId val="82909782"/>
      </c:barChart>
      <c:catAx>
        <c:axId val="75577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9782"/>
        <c:auto val="1"/>
        <c:lblAlgn val="ctr"/>
        <c:lblOffset val="100"/>
        <c:noMultiLvlLbl val="0"/>
      </c:catAx>
      <c:valAx>
        <c:axId val="82909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7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299315"/>
        <c:axId val="90663180"/>
      </c:barChart>
      <c:catAx>
        <c:axId val="49299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3180"/>
        <c:auto val="1"/>
        <c:lblAlgn val="ctr"/>
        <c:lblOffset val="100"/>
        <c:noMultiLvlLbl val="0"/>
      </c:catAx>
      <c:valAx>
        <c:axId val="90663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9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358791"/>
        <c:axId val="37498647"/>
      </c:barChart>
      <c:catAx>
        <c:axId val="11358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8647"/>
        <c:auto val="1"/>
        <c:lblAlgn val="ctr"/>
        <c:lblOffset val="100"/>
        <c:noMultiLvlLbl val="0"/>
      </c:catAx>
      <c:valAx>
        <c:axId val="37498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8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677368"/>
        <c:axId val="75663423"/>
      </c:barChart>
      <c:catAx>
        <c:axId val="89677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3423"/>
        <c:auto val="1"/>
        <c:lblAlgn val="ctr"/>
        <c:lblOffset val="100"/>
        <c:noMultiLvlLbl val="0"/>
      </c:catAx>
      <c:valAx>
        <c:axId val="75663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7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110938"/>
        <c:axId val="409844"/>
      </c:barChart>
      <c:catAx>
        <c:axId val="18110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44"/>
        <c:auto val="1"/>
        <c:lblAlgn val="ctr"/>
        <c:lblOffset val="100"/>
        <c:noMultiLvlLbl val="0"/>
      </c:catAx>
      <c:valAx>
        <c:axId val="409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0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