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38776409"/>
        <c:axId val="61182583"/>
      </c:scatterChart>
      <c:valAx>
        <c:axId val="38776409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583"/>
        <c:crossesAt val="0"/>
        <c:crossBetween val="midCat"/>
      </c:valAx>
      <c:valAx>
        <c:axId val="611825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776409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79344981"/>
        <c:axId val="32472574"/>
      </c:scatterChart>
      <c:valAx>
        <c:axId val="7934498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472574"/>
        <c:crossesAt val="0"/>
        <c:crossBetween val="midCat"/>
      </c:valAx>
      <c:valAx>
        <c:axId val="32472574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34498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68314414"/>
        <c:axId val="38822860"/>
      </c:scatterChart>
      <c:valAx>
        <c:axId val="6831441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22860"/>
        <c:crossesAt val="0"/>
        <c:crossBetween val="midCat"/>
      </c:valAx>
      <c:valAx>
        <c:axId val="3882286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31441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84012670"/>
        <c:axId val="24097416"/>
      </c:scatterChart>
      <c:valAx>
        <c:axId val="8401267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097416"/>
        <c:crossesAt val="0"/>
        <c:crossBetween val="midCat"/>
      </c:valAx>
      <c:valAx>
        <c:axId val="2409741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01267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