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0342701"/>
        <c:axId val="75043226"/>
      </c:barChart>
      <c:catAx>
        <c:axId val="903427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043226"/>
        <c:auto val="1"/>
        <c:lblAlgn val="ctr"/>
        <c:lblOffset val="100"/>
        <c:noMultiLvlLbl val="0"/>
      </c:catAx>
      <c:valAx>
        <c:axId val="7504322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3427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40613574"/>
        <c:axId val="55197078"/>
      </c:barChart>
      <c:catAx>
        <c:axId val="40613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197078"/>
        <c:auto val="1"/>
        <c:lblAlgn val="ctr"/>
        <c:lblOffset val="100"/>
        <c:noMultiLvlLbl val="0"/>
      </c:catAx>
      <c:valAx>
        <c:axId val="5519707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613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3234594"/>
        <c:axId val="71557099"/>
      </c:barChart>
      <c:catAx>
        <c:axId val="3323459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557099"/>
        <c:auto val="1"/>
        <c:lblAlgn val="ctr"/>
        <c:lblOffset val="100"/>
        <c:noMultiLvlLbl val="0"/>
      </c:catAx>
      <c:valAx>
        <c:axId val="715570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23459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3524479"/>
        <c:axId val="83676562"/>
      </c:barChart>
      <c:catAx>
        <c:axId val="352447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676562"/>
        <c:auto val="1"/>
        <c:lblAlgn val="ctr"/>
        <c:lblOffset val="100"/>
        <c:noMultiLvlLbl val="0"/>
      </c:catAx>
      <c:valAx>
        <c:axId val="8367656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2447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47951654"/>
        <c:axId val="3297061"/>
      </c:barChart>
      <c:catAx>
        <c:axId val="4795165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97061"/>
        <c:auto val="1"/>
        <c:lblAlgn val="ctr"/>
        <c:lblOffset val="100"/>
        <c:noMultiLvlLbl val="0"/>
      </c:catAx>
      <c:valAx>
        <c:axId val="329706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95165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12502215"/>
        <c:axId val="15518266"/>
      </c:barChart>
      <c:catAx>
        <c:axId val="1250221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518266"/>
        <c:auto val="1"/>
        <c:lblAlgn val="ctr"/>
        <c:lblOffset val="100"/>
        <c:noMultiLvlLbl val="0"/>
      </c:catAx>
      <c:valAx>
        <c:axId val="1551826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250221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94861969"/>
        <c:axId val="45185189"/>
      </c:barChart>
      <c:catAx>
        <c:axId val="9486196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185189"/>
        <c:auto val="1"/>
        <c:lblAlgn val="ctr"/>
        <c:lblOffset val="100"/>
        <c:noMultiLvlLbl val="0"/>
      </c:catAx>
      <c:valAx>
        <c:axId val="4518518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486196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77649313"/>
        <c:axId val="608817"/>
      </c:barChart>
      <c:catAx>
        <c:axId val="7764931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08817"/>
        <c:auto val="1"/>
        <c:lblAlgn val="ctr"/>
        <c:lblOffset val="100"/>
        <c:noMultiLvlLbl val="0"/>
      </c:catAx>
      <c:valAx>
        <c:axId val="6088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64931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9838791"/>
        <c:axId val="23659525"/>
      </c:barChart>
      <c:catAx>
        <c:axId val="6983879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659525"/>
        <c:auto val="1"/>
        <c:lblAlgn val="ctr"/>
        <c:lblOffset val="100"/>
        <c:noMultiLvlLbl val="0"/>
      </c:catAx>
      <c:valAx>
        <c:axId val="236595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83879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91612836"/>
        <c:axId val="20289948"/>
      </c:barChart>
      <c:catAx>
        <c:axId val="9161283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0289948"/>
        <c:auto val="1"/>
        <c:lblAlgn val="ctr"/>
        <c:lblOffset val="100"/>
        <c:noMultiLvlLbl val="0"/>
      </c:catAx>
      <c:valAx>
        <c:axId val="2028994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61283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11913201"/>
        <c:axId val="46338615"/>
      </c:barChart>
      <c:catAx>
        <c:axId val="119132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338615"/>
        <c:auto val="1"/>
        <c:lblAlgn val="ctr"/>
        <c:lblOffset val="100"/>
        <c:noMultiLvlLbl val="0"/>
      </c:catAx>
      <c:valAx>
        <c:axId val="4633861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9132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64583719"/>
        <c:axId val="640323"/>
      </c:barChart>
      <c:catAx>
        <c:axId val="6458371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0323"/>
        <c:auto val="1"/>
        <c:lblAlgn val="ctr"/>
        <c:lblOffset val="100"/>
        <c:noMultiLvlLbl val="0"/>
      </c:catAx>
      <c:valAx>
        <c:axId val="6403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458371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69607080"/>
        <c:axId val="7774714"/>
      </c:barChart>
      <c:catAx>
        <c:axId val="6960708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774714"/>
        <c:auto val="1"/>
        <c:lblAlgn val="ctr"/>
        <c:lblOffset val="100"/>
        <c:noMultiLvlLbl val="0"/>
      </c:catAx>
      <c:valAx>
        <c:axId val="77747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960708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9612344"/>
        <c:axId val="90616158"/>
      </c:barChart>
      <c:catAx>
        <c:axId val="5961234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16158"/>
        <c:auto val="1"/>
        <c:lblAlgn val="ctr"/>
        <c:lblOffset val="100"/>
        <c:noMultiLvlLbl val="0"/>
      </c:catAx>
      <c:valAx>
        <c:axId val="9061615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61234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751174"/>
        <c:axId val="90697731"/>
      </c:barChart>
      <c:catAx>
        <c:axId val="7511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0697731"/>
        <c:auto val="1"/>
        <c:lblAlgn val="ctr"/>
        <c:lblOffset val="100"/>
        <c:noMultiLvlLbl val="0"/>
      </c:catAx>
      <c:valAx>
        <c:axId val="9069773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1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93049322"/>
        <c:axId val="18936619"/>
      </c:barChart>
      <c:catAx>
        <c:axId val="9304932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936619"/>
        <c:auto val="1"/>
        <c:lblAlgn val="ctr"/>
        <c:lblOffset val="100"/>
        <c:noMultiLvlLbl val="0"/>
      </c:catAx>
      <c:valAx>
        <c:axId val="189366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304932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89449689"/>
        <c:axId val="92550891"/>
      </c:barChart>
      <c:catAx>
        <c:axId val="8944968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550891"/>
        <c:auto val="1"/>
        <c:lblAlgn val="ctr"/>
        <c:lblOffset val="100"/>
        <c:noMultiLvlLbl val="0"/>
      </c:catAx>
      <c:valAx>
        <c:axId val="9255089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44968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46446888"/>
        <c:axId val="2974819"/>
      </c:barChart>
      <c:catAx>
        <c:axId val="4644688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4819"/>
        <c:auto val="1"/>
        <c:lblAlgn val="ctr"/>
        <c:lblOffset val="100"/>
        <c:noMultiLvlLbl val="0"/>
      </c:catAx>
      <c:valAx>
        <c:axId val="297481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44688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