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49763"/>
        <c:axId val="10184366"/>
      </c:scatterChart>
      <c:valAx>
        <c:axId val="1164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366"/>
        <c:crossesAt val="0"/>
        <c:crossBetween val="midCat"/>
      </c:valAx>
      <c:valAx>
        <c:axId val="1018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09034"/>
        <c:axId val="44122576"/>
      </c:scatterChart>
      <c:valAx>
        <c:axId val="1480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576"/>
        <c:crossesAt val="0"/>
        <c:crossBetween val="midCat"/>
      </c:valAx>
      <c:valAx>
        <c:axId val="4412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22787"/>
        <c:axId val="65665929"/>
      </c:scatterChart>
      <c:valAx>
        <c:axId val="4192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929"/>
        <c:crossesAt val="0"/>
        <c:crossBetween val="midCat"/>
      </c:valAx>
      <c:valAx>
        <c:axId val="6566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16796"/>
        <c:axId val="81855439"/>
      </c:scatterChart>
      <c:valAx>
        <c:axId val="7551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439"/>
        <c:crossesAt val="0"/>
        <c:crossBetween val="midCat"/>
      </c:valAx>
      <c:valAx>
        <c:axId val="8185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