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93735"/>
        <c:axId val="15615389"/>
      </c:barChart>
      <c:catAx>
        <c:axId val="6559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389"/>
        <c:auto val="1"/>
        <c:lblAlgn val="ctr"/>
        <c:lblOffset val="100"/>
        <c:noMultiLvlLbl val="0"/>
      </c:catAx>
      <c:valAx>
        <c:axId val="156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60520"/>
        <c:axId val="32694126"/>
      </c:barChart>
      <c:catAx>
        <c:axId val="6746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126"/>
        <c:auto val="1"/>
        <c:lblAlgn val="ctr"/>
        <c:lblOffset val="100"/>
        <c:noMultiLvlLbl val="0"/>
      </c:catAx>
      <c:valAx>
        <c:axId val="326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85842"/>
        <c:axId val="31673787"/>
      </c:barChart>
      <c:catAx>
        <c:axId val="9258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787"/>
        <c:auto val="1"/>
        <c:lblAlgn val="ctr"/>
        <c:lblOffset val="100"/>
        <c:noMultiLvlLbl val="0"/>
      </c:catAx>
      <c:valAx>
        <c:axId val="316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6751"/>
        <c:axId val="40326070"/>
      </c:barChart>
      <c:catAx>
        <c:axId val="912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070"/>
        <c:auto val="1"/>
        <c:lblAlgn val="ctr"/>
        <c:lblOffset val="100"/>
        <c:noMultiLvlLbl val="0"/>
      </c:catAx>
      <c:valAx>
        <c:axId val="403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02024"/>
        <c:axId val="10251035"/>
      </c:barChart>
      <c:catAx>
        <c:axId val="5070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035"/>
        <c:auto val="1"/>
        <c:lblAlgn val="ctr"/>
        <c:lblOffset val="100"/>
        <c:noMultiLvlLbl val="0"/>
      </c:catAx>
      <c:valAx>
        <c:axId val="1025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92580"/>
        <c:axId val="87713184"/>
      </c:barChart>
      <c:catAx>
        <c:axId val="8159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184"/>
        <c:auto val="1"/>
        <c:lblAlgn val="ctr"/>
        <c:lblOffset val="100"/>
        <c:noMultiLvlLbl val="0"/>
      </c:catAx>
      <c:valAx>
        <c:axId val="8771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25003"/>
        <c:axId val="48949364"/>
      </c:barChart>
      <c:catAx>
        <c:axId val="1282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364"/>
        <c:auto val="1"/>
        <c:lblAlgn val="ctr"/>
        <c:lblOffset val="100"/>
        <c:noMultiLvlLbl val="0"/>
      </c:catAx>
      <c:valAx>
        <c:axId val="489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01959"/>
        <c:axId val="83627580"/>
      </c:barChart>
      <c:catAx>
        <c:axId val="4250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580"/>
        <c:auto val="1"/>
        <c:lblAlgn val="ctr"/>
        <c:lblOffset val="100"/>
        <c:noMultiLvlLbl val="0"/>
      </c:catAx>
      <c:valAx>
        <c:axId val="8362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89923"/>
        <c:axId val="10303361"/>
      </c:barChart>
      <c:catAx>
        <c:axId val="9088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361"/>
        <c:auto val="1"/>
        <c:lblAlgn val="ctr"/>
        <c:lblOffset val="100"/>
        <c:noMultiLvlLbl val="0"/>
      </c:catAx>
      <c:valAx>
        <c:axId val="1030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22235"/>
        <c:axId val="14173562"/>
      </c:barChart>
      <c:catAx>
        <c:axId val="1402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562"/>
        <c:auto val="1"/>
        <c:lblAlgn val="ctr"/>
        <c:lblOffset val="100"/>
        <c:noMultiLvlLbl val="0"/>
      </c:catAx>
      <c:valAx>
        <c:axId val="1417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29137"/>
        <c:axId val="52222648"/>
      </c:barChart>
      <c:catAx>
        <c:axId val="7752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648"/>
        <c:auto val="1"/>
        <c:lblAlgn val="ctr"/>
        <c:lblOffset val="100"/>
        <c:noMultiLvlLbl val="0"/>
      </c:catAx>
      <c:valAx>
        <c:axId val="522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40"/>
        <c:axId val="95716193"/>
      </c:barChart>
      <c:catAx>
        <c:axId val="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193"/>
        <c:auto val="1"/>
        <c:lblAlgn val="ctr"/>
        <c:lblOffset val="100"/>
        <c:noMultiLvlLbl val="0"/>
      </c:catAx>
      <c:valAx>
        <c:axId val="957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16349"/>
        <c:axId val="82592915"/>
      </c:barChart>
      <c:catAx>
        <c:axId val="2901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915"/>
        <c:auto val="1"/>
        <c:lblAlgn val="ctr"/>
        <c:lblOffset val="100"/>
        <c:noMultiLvlLbl val="0"/>
      </c:catAx>
      <c:valAx>
        <c:axId val="825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82994"/>
        <c:axId val="76645064"/>
      </c:barChart>
      <c:catAx>
        <c:axId val="1808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064"/>
        <c:auto val="1"/>
        <c:lblAlgn val="ctr"/>
        <c:lblOffset val="100"/>
        <c:noMultiLvlLbl val="0"/>
      </c:catAx>
      <c:valAx>
        <c:axId val="7664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73403"/>
        <c:axId val="10340820"/>
      </c:barChart>
      <c:catAx>
        <c:axId val="3437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820"/>
        <c:auto val="1"/>
        <c:lblAlgn val="ctr"/>
        <c:lblOffset val="100"/>
        <c:noMultiLvlLbl val="0"/>
      </c:catAx>
      <c:valAx>
        <c:axId val="1034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15184"/>
        <c:axId val="85160816"/>
      </c:barChart>
      <c:catAx>
        <c:axId val="642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816"/>
        <c:auto val="1"/>
        <c:lblAlgn val="ctr"/>
        <c:lblOffset val="100"/>
        <c:noMultiLvlLbl val="0"/>
      </c:catAx>
      <c:valAx>
        <c:axId val="8516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77543"/>
        <c:axId val="42623737"/>
      </c:barChart>
      <c:catAx>
        <c:axId val="7457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737"/>
        <c:auto val="1"/>
        <c:lblAlgn val="ctr"/>
        <c:lblOffset val="100"/>
        <c:noMultiLvlLbl val="0"/>
      </c:catAx>
      <c:valAx>
        <c:axId val="426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02242"/>
        <c:axId val="42643138"/>
      </c:barChart>
      <c:catAx>
        <c:axId val="2240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138"/>
        <c:auto val="1"/>
        <c:lblAlgn val="ctr"/>
        <c:lblOffset val="100"/>
        <c:noMultiLvlLbl val="0"/>
      </c:catAx>
      <c:valAx>
        <c:axId val="4264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