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34347"/>
        <c:axId val="83857916"/>
      </c:barChart>
      <c:catAx>
        <c:axId val="1153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916"/>
        <c:auto val="1"/>
        <c:lblAlgn val="ctr"/>
        <c:lblOffset val="100"/>
        <c:noMultiLvlLbl val="0"/>
      </c:catAx>
      <c:valAx>
        <c:axId val="8385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87848"/>
        <c:axId val="57148405"/>
      </c:barChart>
      <c:catAx>
        <c:axId val="2978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405"/>
        <c:auto val="1"/>
        <c:lblAlgn val="ctr"/>
        <c:lblOffset val="100"/>
        <c:noMultiLvlLbl val="0"/>
      </c:catAx>
      <c:valAx>
        <c:axId val="5714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77032"/>
        <c:axId val="6899931"/>
      </c:barChart>
      <c:catAx>
        <c:axId val="9297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31"/>
        <c:auto val="1"/>
        <c:lblAlgn val="ctr"/>
        <c:lblOffset val="100"/>
        <c:noMultiLvlLbl val="0"/>
      </c:catAx>
      <c:valAx>
        <c:axId val="689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25825"/>
        <c:axId val="75961532"/>
      </c:barChart>
      <c:catAx>
        <c:axId val="2432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532"/>
        <c:auto val="1"/>
        <c:lblAlgn val="ctr"/>
        <c:lblOffset val="100"/>
        <c:noMultiLvlLbl val="0"/>
      </c:catAx>
      <c:valAx>
        <c:axId val="7596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41515"/>
        <c:axId val="56182326"/>
      </c:barChart>
      <c:catAx>
        <c:axId val="8404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326"/>
        <c:auto val="1"/>
        <c:lblAlgn val="ctr"/>
        <c:lblOffset val="100"/>
        <c:noMultiLvlLbl val="0"/>
      </c:catAx>
      <c:valAx>
        <c:axId val="5618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25792"/>
        <c:axId val="39224151"/>
      </c:barChart>
      <c:catAx>
        <c:axId val="6572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151"/>
        <c:auto val="1"/>
        <c:lblAlgn val="ctr"/>
        <c:lblOffset val="100"/>
        <c:noMultiLvlLbl val="0"/>
      </c:catAx>
      <c:valAx>
        <c:axId val="3922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24337"/>
        <c:axId val="38110261"/>
      </c:barChart>
      <c:catAx>
        <c:axId val="4782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261"/>
        <c:auto val="1"/>
        <c:lblAlgn val="ctr"/>
        <c:lblOffset val="100"/>
        <c:noMultiLvlLbl val="0"/>
      </c:catAx>
      <c:valAx>
        <c:axId val="3811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16744"/>
        <c:axId val="89482698"/>
      </c:barChart>
      <c:catAx>
        <c:axId val="9531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698"/>
        <c:auto val="1"/>
        <c:lblAlgn val="ctr"/>
        <c:lblOffset val="100"/>
        <c:noMultiLvlLbl val="0"/>
      </c:catAx>
      <c:valAx>
        <c:axId val="8948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77508"/>
        <c:axId val="57405188"/>
      </c:barChart>
      <c:catAx>
        <c:axId val="1767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188"/>
        <c:auto val="1"/>
        <c:lblAlgn val="ctr"/>
        <c:lblOffset val="100"/>
        <c:noMultiLvlLbl val="0"/>
      </c:catAx>
      <c:valAx>
        <c:axId val="5740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23254"/>
        <c:axId val="69856537"/>
      </c:barChart>
      <c:catAx>
        <c:axId val="1902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537"/>
        <c:auto val="1"/>
        <c:lblAlgn val="ctr"/>
        <c:lblOffset val="100"/>
        <c:noMultiLvlLbl val="0"/>
      </c:catAx>
      <c:valAx>
        <c:axId val="6985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99022"/>
        <c:axId val="54419728"/>
      </c:barChart>
      <c:catAx>
        <c:axId val="4879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728"/>
        <c:auto val="1"/>
        <c:lblAlgn val="ctr"/>
        <c:lblOffset val="100"/>
        <c:noMultiLvlLbl val="0"/>
      </c:catAx>
      <c:valAx>
        <c:axId val="5441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26467"/>
        <c:axId val="3276483"/>
      </c:barChart>
      <c:catAx>
        <c:axId val="9682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83"/>
        <c:auto val="1"/>
        <c:lblAlgn val="ctr"/>
        <c:lblOffset val="100"/>
        <c:noMultiLvlLbl val="0"/>
      </c:catAx>
      <c:valAx>
        <c:axId val="327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41610"/>
        <c:axId val="4049307"/>
      </c:barChart>
      <c:catAx>
        <c:axId val="6194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07"/>
        <c:auto val="1"/>
        <c:lblAlgn val="ctr"/>
        <c:lblOffset val="100"/>
        <c:noMultiLvlLbl val="0"/>
      </c:catAx>
      <c:valAx>
        <c:axId val="404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27410"/>
        <c:axId val="90375644"/>
      </c:barChart>
      <c:catAx>
        <c:axId val="9462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644"/>
        <c:auto val="1"/>
        <c:lblAlgn val="ctr"/>
        <c:lblOffset val="100"/>
        <c:noMultiLvlLbl val="0"/>
      </c:catAx>
      <c:valAx>
        <c:axId val="9037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2226"/>
        <c:axId val="78414051"/>
      </c:barChart>
      <c:catAx>
        <c:axId val="129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051"/>
        <c:auto val="1"/>
        <c:lblAlgn val="ctr"/>
        <c:lblOffset val="100"/>
        <c:noMultiLvlLbl val="0"/>
      </c:catAx>
      <c:valAx>
        <c:axId val="7841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19778"/>
        <c:axId val="84826179"/>
      </c:barChart>
      <c:catAx>
        <c:axId val="1181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179"/>
        <c:auto val="1"/>
        <c:lblAlgn val="ctr"/>
        <c:lblOffset val="100"/>
        <c:noMultiLvlLbl val="0"/>
      </c:catAx>
      <c:valAx>
        <c:axId val="8482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6627"/>
        <c:axId val="74465639"/>
      </c:barChart>
      <c:catAx>
        <c:axId val="846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639"/>
        <c:auto val="1"/>
        <c:lblAlgn val="ctr"/>
        <c:lblOffset val="100"/>
        <c:noMultiLvlLbl val="0"/>
      </c:catAx>
      <c:valAx>
        <c:axId val="7446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19711"/>
        <c:axId val="38587896"/>
      </c:barChart>
      <c:catAx>
        <c:axId val="6421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896"/>
        <c:auto val="1"/>
        <c:lblAlgn val="ctr"/>
        <c:lblOffset val="100"/>
        <c:noMultiLvlLbl val="0"/>
      </c:catAx>
      <c:valAx>
        <c:axId val="3858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