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0510"/>
        <c:axId val="34409839"/>
      </c:scatterChart>
      <c:valAx>
        <c:axId val="4073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39"/>
        <c:crossesAt val="0"/>
        <c:crossBetween val="midCat"/>
      </c:valAx>
      <c:valAx>
        <c:axId val="3440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1796"/>
        <c:axId val="69403518"/>
      </c:scatterChart>
      <c:valAx>
        <c:axId val="1821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518"/>
        <c:crossesAt val="0"/>
        <c:crossBetween val="midCat"/>
      </c:valAx>
      <c:valAx>
        <c:axId val="6940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0813"/>
        <c:axId val="72151171"/>
      </c:scatterChart>
      <c:valAx>
        <c:axId val="7760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171"/>
        <c:crossesAt val="0"/>
        <c:crossBetween val="midCat"/>
      </c:valAx>
      <c:valAx>
        <c:axId val="7215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60249"/>
        <c:axId val="66073015"/>
      </c:scatterChart>
      <c:valAx>
        <c:axId val="8006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015"/>
        <c:crossesAt val="0"/>
        <c:crossBetween val="midCat"/>
      </c:valAx>
      <c:valAx>
        <c:axId val="6607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