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2307"/>
        <c:axId val="68034555"/>
      </c:scatterChart>
      <c:valAx>
        <c:axId val="7212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555"/>
        <c:crossesAt val="0"/>
        <c:crossBetween val="midCat"/>
      </c:valAx>
      <c:valAx>
        <c:axId val="6803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6610"/>
        <c:axId val="82960952"/>
      </c:scatterChart>
      <c:valAx>
        <c:axId val="2861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52"/>
        <c:crossesAt val="0"/>
        <c:crossBetween val="midCat"/>
      </c:valAx>
      <c:valAx>
        <c:axId val="8296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7325"/>
        <c:axId val="70721919"/>
      </c:scatterChart>
      <c:valAx>
        <c:axId val="5241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919"/>
        <c:crossesAt val="0"/>
        <c:crossBetween val="midCat"/>
      </c:valAx>
      <c:valAx>
        <c:axId val="7072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779"/>
        <c:axId val="20658060"/>
      </c:scatterChart>
      <c:valAx>
        <c:axId val="429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60"/>
        <c:crossesAt val="0"/>
        <c:crossBetween val="midCat"/>
      </c:valAx>
      <c:valAx>
        <c:axId val="2065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