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28929"/>
        <c:axId val="15132454"/>
      </c:barChart>
      <c:catAx>
        <c:axId val="5382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454"/>
        <c:auto val="1"/>
        <c:lblAlgn val="ctr"/>
        <c:lblOffset val="100"/>
        <c:noMultiLvlLbl val="0"/>
      </c:catAx>
      <c:valAx>
        <c:axId val="151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40560"/>
        <c:axId val="98829674"/>
      </c:barChart>
      <c:catAx>
        <c:axId val="536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674"/>
        <c:auto val="1"/>
        <c:lblAlgn val="ctr"/>
        <c:lblOffset val="100"/>
        <c:noMultiLvlLbl val="0"/>
      </c:catAx>
      <c:valAx>
        <c:axId val="988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01564"/>
        <c:axId val="49714160"/>
      </c:barChart>
      <c:catAx>
        <c:axId val="4870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160"/>
        <c:auto val="1"/>
        <c:lblAlgn val="ctr"/>
        <c:lblOffset val="100"/>
        <c:noMultiLvlLbl val="0"/>
      </c:catAx>
      <c:valAx>
        <c:axId val="497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789"/>
        <c:axId val="29767816"/>
      </c:barChart>
      <c:catAx>
        <c:axId val="33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816"/>
        <c:auto val="1"/>
        <c:lblAlgn val="ctr"/>
        <c:lblOffset val="100"/>
        <c:noMultiLvlLbl val="0"/>
      </c:catAx>
      <c:valAx>
        <c:axId val="297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76601"/>
        <c:axId val="93182581"/>
      </c:barChart>
      <c:catAx>
        <c:axId val="759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581"/>
        <c:auto val="1"/>
        <c:lblAlgn val="ctr"/>
        <c:lblOffset val="100"/>
        <c:noMultiLvlLbl val="0"/>
      </c:catAx>
      <c:valAx>
        <c:axId val="931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04824"/>
        <c:axId val="91329038"/>
      </c:barChart>
      <c:catAx>
        <c:axId val="1370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038"/>
        <c:auto val="1"/>
        <c:lblAlgn val="ctr"/>
        <c:lblOffset val="100"/>
        <c:noMultiLvlLbl val="0"/>
      </c:catAx>
      <c:valAx>
        <c:axId val="913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90071"/>
        <c:axId val="83543988"/>
      </c:barChart>
      <c:catAx>
        <c:axId val="8149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988"/>
        <c:auto val="1"/>
        <c:lblAlgn val="ctr"/>
        <c:lblOffset val="100"/>
        <c:noMultiLvlLbl val="0"/>
      </c:catAx>
      <c:valAx>
        <c:axId val="835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19524"/>
        <c:axId val="83941532"/>
      </c:barChart>
      <c:catAx>
        <c:axId val="9011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532"/>
        <c:auto val="1"/>
        <c:lblAlgn val="ctr"/>
        <c:lblOffset val="100"/>
        <c:noMultiLvlLbl val="0"/>
      </c:catAx>
      <c:valAx>
        <c:axId val="839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85564"/>
        <c:axId val="56316023"/>
      </c:barChart>
      <c:catAx>
        <c:axId val="7108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023"/>
        <c:auto val="1"/>
        <c:lblAlgn val="ctr"/>
        <c:lblOffset val="100"/>
        <c:noMultiLvlLbl val="0"/>
      </c:catAx>
      <c:valAx>
        <c:axId val="563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0784"/>
        <c:axId val="57102356"/>
      </c:barChart>
      <c:catAx>
        <c:axId val="153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356"/>
        <c:auto val="1"/>
        <c:lblAlgn val="ctr"/>
        <c:lblOffset val="100"/>
        <c:noMultiLvlLbl val="0"/>
      </c:catAx>
      <c:valAx>
        <c:axId val="571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89931"/>
        <c:axId val="82552735"/>
      </c:barChart>
      <c:catAx>
        <c:axId val="4478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735"/>
        <c:auto val="1"/>
        <c:lblAlgn val="ctr"/>
        <c:lblOffset val="100"/>
        <c:noMultiLvlLbl val="0"/>
      </c:catAx>
      <c:valAx>
        <c:axId val="825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9532"/>
        <c:axId val="75195636"/>
      </c:barChart>
      <c:catAx>
        <c:axId val="7815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636"/>
        <c:auto val="1"/>
        <c:lblAlgn val="ctr"/>
        <c:lblOffset val="100"/>
        <c:noMultiLvlLbl val="0"/>
      </c:catAx>
      <c:valAx>
        <c:axId val="751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35821"/>
        <c:axId val="94233570"/>
      </c:barChart>
      <c:catAx>
        <c:axId val="772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570"/>
        <c:auto val="1"/>
        <c:lblAlgn val="ctr"/>
        <c:lblOffset val="100"/>
        <c:noMultiLvlLbl val="0"/>
      </c:catAx>
      <c:valAx>
        <c:axId val="9423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45156"/>
        <c:axId val="17958720"/>
      </c:barChart>
      <c:catAx>
        <c:axId val="983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720"/>
        <c:auto val="1"/>
        <c:lblAlgn val="ctr"/>
        <c:lblOffset val="100"/>
        <c:noMultiLvlLbl val="0"/>
      </c:catAx>
      <c:valAx>
        <c:axId val="179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33709"/>
        <c:axId val="90037016"/>
      </c:barChart>
      <c:catAx>
        <c:axId val="4403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016"/>
        <c:auto val="1"/>
        <c:lblAlgn val="ctr"/>
        <c:lblOffset val="100"/>
        <c:noMultiLvlLbl val="0"/>
      </c:catAx>
      <c:valAx>
        <c:axId val="900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31934"/>
        <c:axId val="51746853"/>
      </c:barChart>
      <c:catAx>
        <c:axId val="2463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853"/>
        <c:auto val="1"/>
        <c:lblAlgn val="ctr"/>
        <c:lblOffset val="100"/>
        <c:noMultiLvlLbl val="0"/>
      </c:catAx>
      <c:valAx>
        <c:axId val="517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92391"/>
        <c:axId val="13339730"/>
      </c:barChart>
      <c:catAx>
        <c:axId val="8039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730"/>
        <c:auto val="1"/>
        <c:lblAlgn val="ctr"/>
        <c:lblOffset val="100"/>
        <c:noMultiLvlLbl val="0"/>
      </c:catAx>
      <c:valAx>
        <c:axId val="133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07398"/>
        <c:axId val="69501215"/>
      </c:barChart>
      <c:catAx>
        <c:axId val="767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215"/>
        <c:auto val="1"/>
        <c:lblAlgn val="ctr"/>
        <c:lblOffset val="100"/>
        <c:noMultiLvlLbl val="0"/>
      </c:catAx>
      <c:valAx>
        <c:axId val="695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