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99842"/>
        <c:axId val="87738540"/>
      </c:barChart>
      <c:catAx>
        <c:axId val="7279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540"/>
        <c:auto val="1"/>
        <c:lblAlgn val="ctr"/>
        <c:lblOffset val="100"/>
        <c:noMultiLvlLbl val="0"/>
      </c:catAx>
      <c:valAx>
        <c:axId val="877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36464"/>
        <c:axId val="34301124"/>
      </c:barChart>
      <c:catAx>
        <c:axId val="490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124"/>
        <c:auto val="1"/>
        <c:lblAlgn val="ctr"/>
        <c:lblOffset val="100"/>
        <c:noMultiLvlLbl val="0"/>
      </c:catAx>
      <c:valAx>
        <c:axId val="343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95731"/>
        <c:axId val="64829981"/>
      </c:barChart>
      <c:catAx>
        <c:axId val="4219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981"/>
        <c:auto val="1"/>
        <c:lblAlgn val="ctr"/>
        <c:lblOffset val="100"/>
        <c:noMultiLvlLbl val="0"/>
      </c:catAx>
      <c:valAx>
        <c:axId val="648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92990"/>
        <c:axId val="18834296"/>
      </c:barChart>
      <c:catAx>
        <c:axId val="7289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296"/>
        <c:auto val="1"/>
        <c:lblAlgn val="ctr"/>
        <c:lblOffset val="100"/>
        <c:noMultiLvlLbl val="0"/>
      </c:catAx>
      <c:valAx>
        <c:axId val="188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42168"/>
        <c:axId val="37341327"/>
      </c:barChart>
      <c:catAx>
        <c:axId val="881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327"/>
        <c:auto val="1"/>
        <c:lblAlgn val="ctr"/>
        <c:lblOffset val="100"/>
        <c:noMultiLvlLbl val="0"/>
      </c:catAx>
      <c:valAx>
        <c:axId val="373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65455"/>
        <c:axId val="57004599"/>
      </c:barChart>
      <c:catAx>
        <c:axId val="4936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599"/>
        <c:auto val="1"/>
        <c:lblAlgn val="ctr"/>
        <c:lblOffset val="100"/>
        <c:noMultiLvlLbl val="0"/>
      </c:catAx>
      <c:valAx>
        <c:axId val="570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5678"/>
        <c:axId val="46406779"/>
      </c:barChart>
      <c:catAx>
        <c:axId val="9473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779"/>
        <c:auto val="1"/>
        <c:lblAlgn val="ctr"/>
        <c:lblOffset val="100"/>
        <c:noMultiLvlLbl val="0"/>
      </c:catAx>
      <c:valAx>
        <c:axId val="464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7871"/>
        <c:axId val="7487726"/>
      </c:barChart>
      <c:catAx>
        <c:axId val="575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26"/>
        <c:auto val="1"/>
        <c:lblAlgn val="ctr"/>
        <c:lblOffset val="100"/>
        <c:noMultiLvlLbl val="0"/>
      </c:catAx>
      <c:valAx>
        <c:axId val="748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13717"/>
        <c:axId val="37371635"/>
      </c:barChart>
      <c:catAx>
        <c:axId val="6021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635"/>
        <c:auto val="1"/>
        <c:lblAlgn val="ctr"/>
        <c:lblOffset val="100"/>
        <c:noMultiLvlLbl val="0"/>
      </c:catAx>
      <c:valAx>
        <c:axId val="373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41380"/>
        <c:axId val="86355330"/>
      </c:barChart>
      <c:catAx>
        <c:axId val="6214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330"/>
        <c:auto val="1"/>
        <c:lblAlgn val="ctr"/>
        <c:lblOffset val="100"/>
        <c:noMultiLvlLbl val="0"/>
      </c:catAx>
      <c:valAx>
        <c:axId val="8635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30988"/>
        <c:axId val="15027461"/>
      </c:barChart>
      <c:catAx>
        <c:axId val="3373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461"/>
        <c:auto val="1"/>
        <c:lblAlgn val="ctr"/>
        <c:lblOffset val="100"/>
        <c:noMultiLvlLbl val="0"/>
      </c:catAx>
      <c:valAx>
        <c:axId val="150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95184"/>
        <c:axId val="12499580"/>
      </c:barChart>
      <c:catAx>
        <c:axId val="3259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580"/>
        <c:auto val="1"/>
        <c:lblAlgn val="ctr"/>
        <c:lblOffset val="100"/>
        <c:noMultiLvlLbl val="0"/>
      </c:catAx>
      <c:valAx>
        <c:axId val="1249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83198"/>
        <c:axId val="67832460"/>
      </c:barChart>
      <c:catAx>
        <c:axId val="7388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460"/>
        <c:auto val="1"/>
        <c:lblAlgn val="ctr"/>
        <c:lblOffset val="100"/>
        <c:noMultiLvlLbl val="0"/>
      </c:catAx>
      <c:valAx>
        <c:axId val="678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19991"/>
        <c:axId val="53844297"/>
      </c:barChart>
      <c:catAx>
        <c:axId val="6541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297"/>
        <c:auto val="1"/>
        <c:lblAlgn val="ctr"/>
        <c:lblOffset val="100"/>
        <c:noMultiLvlLbl val="0"/>
      </c:catAx>
      <c:valAx>
        <c:axId val="538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63515"/>
        <c:axId val="29837999"/>
      </c:barChart>
      <c:catAx>
        <c:axId val="9206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999"/>
        <c:auto val="1"/>
        <c:lblAlgn val="ctr"/>
        <c:lblOffset val="100"/>
        <c:noMultiLvlLbl val="0"/>
      </c:catAx>
      <c:valAx>
        <c:axId val="298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66098"/>
        <c:axId val="88618082"/>
      </c:barChart>
      <c:catAx>
        <c:axId val="4566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082"/>
        <c:auto val="1"/>
        <c:lblAlgn val="ctr"/>
        <c:lblOffset val="100"/>
        <c:noMultiLvlLbl val="0"/>
      </c:catAx>
      <c:valAx>
        <c:axId val="886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7639"/>
        <c:axId val="30049041"/>
      </c:barChart>
      <c:catAx>
        <c:axId val="21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041"/>
        <c:auto val="1"/>
        <c:lblAlgn val="ctr"/>
        <c:lblOffset val="100"/>
        <c:noMultiLvlLbl val="0"/>
      </c:catAx>
      <c:valAx>
        <c:axId val="300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07396"/>
        <c:axId val="58350144"/>
      </c:barChart>
      <c:catAx>
        <c:axId val="588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144"/>
        <c:auto val="1"/>
        <c:lblAlgn val="ctr"/>
        <c:lblOffset val="100"/>
        <c:noMultiLvlLbl val="0"/>
      </c:catAx>
      <c:valAx>
        <c:axId val="583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