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15384"/>
        <c:axId val="93686661"/>
      </c:scatterChart>
      <c:valAx>
        <c:axId val="23215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661"/>
        <c:crossesAt val="0"/>
        <c:crossBetween val="midCat"/>
      </c:valAx>
      <c:valAx>
        <c:axId val="93686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00931"/>
        <c:axId val="32544300"/>
      </c:scatterChart>
      <c:valAx>
        <c:axId val="47100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300"/>
        <c:crossesAt val="0"/>
        <c:crossBetween val="midCat"/>
      </c:valAx>
      <c:valAx>
        <c:axId val="32544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28880"/>
        <c:axId val="38267979"/>
      </c:scatterChart>
      <c:valAx>
        <c:axId val="48428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979"/>
        <c:crossesAt val="0"/>
        <c:crossBetween val="midCat"/>
      </c:valAx>
      <c:valAx>
        <c:axId val="38267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2578"/>
        <c:axId val="6829628"/>
      </c:scatterChart>
      <c:valAx>
        <c:axId val="1952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28"/>
        <c:crossesAt val="0"/>
        <c:crossBetween val="midCat"/>
      </c:valAx>
      <c:valAx>
        <c:axId val="6829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