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78082"/>
        <c:axId val="79377737"/>
      </c:barChart>
      <c:catAx>
        <c:axId val="617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737"/>
        <c:auto val="1"/>
        <c:lblAlgn val="ctr"/>
        <c:lblOffset val="100"/>
        <c:noMultiLvlLbl val="0"/>
      </c:catAx>
      <c:valAx>
        <c:axId val="793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1885"/>
        <c:axId val="34869461"/>
      </c:barChart>
      <c:catAx>
        <c:axId val="3201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61"/>
        <c:auto val="1"/>
        <c:lblAlgn val="ctr"/>
        <c:lblOffset val="100"/>
        <c:noMultiLvlLbl val="0"/>
      </c:catAx>
      <c:valAx>
        <c:axId val="348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5714"/>
        <c:axId val="24883393"/>
      </c:barChart>
      <c:catAx>
        <c:axId val="745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93"/>
        <c:auto val="1"/>
        <c:lblAlgn val="ctr"/>
        <c:lblOffset val="100"/>
        <c:noMultiLvlLbl val="0"/>
      </c:catAx>
      <c:valAx>
        <c:axId val="248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93430"/>
        <c:axId val="81369969"/>
      </c:barChart>
      <c:catAx>
        <c:axId val="200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69"/>
        <c:auto val="1"/>
        <c:lblAlgn val="ctr"/>
        <c:lblOffset val="100"/>
        <c:noMultiLvlLbl val="0"/>
      </c:catAx>
      <c:valAx>
        <c:axId val="813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3998"/>
        <c:axId val="34284098"/>
      </c:barChart>
      <c:catAx>
        <c:axId val="870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98"/>
        <c:auto val="1"/>
        <c:lblAlgn val="ctr"/>
        <c:lblOffset val="100"/>
        <c:noMultiLvlLbl val="0"/>
      </c:catAx>
      <c:valAx>
        <c:axId val="342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9946"/>
        <c:axId val="46838665"/>
      </c:barChart>
      <c:catAx>
        <c:axId val="364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65"/>
        <c:auto val="1"/>
        <c:lblAlgn val="ctr"/>
        <c:lblOffset val="100"/>
        <c:noMultiLvlLbl val="0"/>
      </c:catAx>
      <c:valAx>
        <c:axId val="468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0843"/>
        <c:axId val="99056417"/>
      </c:barChart>
      <c:catAx>
        <c:axId val="579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17"/>
        <c:auto val="1"/>
        <c:lblAlgn val="ctr"/>
        <c:lblOffset val="100"/>
        <c:noMultiLvlLbl val="0"/>
      </c:catAx>
      <c:valAx>
        <c:axId val="990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7935"/>
        <c:axId val="81514918"/>
      </c:barChart>
      <c:catAx>
        <c:axId val="866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18"/>
        <c:auto val="1"/>
        <c:lblAlgn val="ctr"/>
        <c:lblOffset val="100"/>
        <c:noMultiLvlLbl val="0"/>
      </c:catAx>
      <c:valAx>
        <c:axId val="815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1216"/>
        <c:axId val="49144876"/>
      </c:barChart>
      <c:catAx>
        <c:axId val="863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76"/>
        <c:auto val="1"/>
        <c:lblAlgn val="ctr"/>
        <c:lblOffset val="100"/>
        <c:noMultiLvlLbl val="0"/>
      </c:catAx>
      <c:valAx>
        <c:axId val="491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048"/>
        <c:axId val="49316657"/>
      </c:barChart>
      <c:catAx>
        <c:axId val="70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57"/>
        <c:auto val="1"/>
        <c:lblAlgn val="ctr"/>
        <c:lblOffset val="100"/>
        <c:noMultiLvlLbl val="0"/>
      </c:catAx>
      <c:valAx>
        <c:axId val="493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4576"/>
        <c:axId val="73626359"/>
      </c:barChart>
      <c:catAx>
        <c:axId val="600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359"/>
        <c:auto val="1"/>
        <c:lblAlgn val="ctr"/>
        <c:lblOffset val="100"/>
        <c:noMultiLvlLbl val="0"/>
      </c:catAx>
      <c:valAx>
        <c:axId val="736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2850"/>
        <c:axId val="74218510"/>
      </c:barChart>
      <c:catAx>
        <c:axId val="853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510"/>
        <c:auto val="1"/>
        <c:lblAlgn val="ctr"/>
        <c:lblOffset val="100"/>
        <c:noMultiLvlLbl val="0"/>
      </c:catAx>
      <c:valAx>
        <c:axId val="74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3394"/>
        <c:axId val="30783879"/>
      </c:barChart>
      <c:catAx>
        <c:axId val="9893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879"/>
        <c:auto val="1"/>
        <c:lblAlgn val="ctr"/>
        <c:lblOffset val="100"/>
        <c:noMultiLvlLbl val="0"/>
      </c:catAx>
      <c:valAx>
        <c:axId val="307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8690"/>
        <c:axId val="70038348"/>
      </c:barChart>
      <c:catAx>
        <c:axId val="442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48"/>
        <c:auto val="1"/>
        <c:lblAlgn val="ctr"/>
        <c:lblOffset val="100"/>
        <c:noMultiLvlLbl val="0"/>
      </c:catAx>
      <c:valAx>
        <c:axId val="700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81408"/>
        <c:axId val="41855969"/>
      </c:barChart>
      <c:catAx>
        <c:axId val="204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969"/>
        <c:auto val="1"/>
        <c:lblAlgn val="ctr"/>
        <c:lblOffset val="100"/>
        <c:noMultiLvlLbl val="0"/>
      </c:catAx>
      <c:valAx>
        <c:axId val="418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14055"/>
        <c:axId val="56233414"/>
      </c:barChart>
      <c:catAx>
        <c:axId val="952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414"/>
        <c:auto val="1"/>
        <c:lblAlgn val="ctr"/>
        <c:lblOffset val="100"/>
        <c:noMultiLvlLbl val="0"/>
      </c:catAx>
      <c:valAx>
        <c:axId val="562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1301"/>
        <c:axId val="57720111"/>
      </c:barChart>
      <c:catAx>
        <c:axId val="267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11"/>
        <c:auto val="1"/>
        <c:lblAlgn val="ctr"/>
        <c:lblOffset val="100"/>
        <c:noMultiLvlLbl val="0"/>
      </c:catAx>
      <c:valAx>
        <c:axId val="577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439"/>
        <c:axId val="18653349"/>
      </c:barChart>
      <c:catAx>
        <c:axId val="44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49"/>
        <c:auto val="1"/>
        <c:lblAlgn val="ctr"/>
        <c:lblOffset val="100"/>
        <c:noMultiLvlLbl val="0"/>
      </c:catAx>
      <c:valAx>
        <c:axId val="186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