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50997"/>
        <c:axId val="47701192"/>
      </c:scatterChart>
      <c:valAx>
        <c:axId val="6615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192"/>
        <c:crossesAt val="0"/>
        <c:crossBetween val="midCat"/>
      </c:valAx>
      <c:valAx>
        <c:axId val="4770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52304"/>
        <c:axId val="4567184"/>
      </c:scatterChart>
      <c:valAx>
        <c:axId val="7445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84"/>
        <c:crossesAt val="0"/>
        <c:crossBetween val="midCat"/>
      </c:valAx>
      <c:valAx>
        <c:axId val="456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32870"/>
        <c:axId val="52501373"/>
      </c:scatterChart>
      <c:valAx>
        <c:axId val="8493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73"/>
        <c:crossesAt val="0"/>
        <c:crossBetween val="midCat"/>
      </c:valAx>
      <c:valAx>
        <c:axId val="5250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65919"/>
        <c:axId val="21171665"/>
      </c:scatterChart>
      <c:valAx>
        <c:axId val="1226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665"/>
        <c:crossesAt val="0"/>
        <c:crossBetween val="midCat"/>
      </c:valAx>
      <c:valAx>
        <c:axId val="2117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