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32915"/>
        <c:axId val="88193774"/>
      </c:scatterChart>
      <c:valAx>
        <c:axId val="26532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774"/>
        <c:crossesAt val="0"/>
        <c:crossBetween val="midCat"/>
      </c:valAx>
      <c:valAx>
        <c:axId val="88193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64873"/>
        <c:axId val="34189970"/>
      </c:scatterChart>
      <c:valAx>
        <c:axId val="16964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970"/>
        <c:crossesAt val="0"/>
        <c:crossBetween val="midCat"/>
      </c:valAx>
      <c:valAx>
        <c:axId val="3418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2535"/>
        <c:axId val="479240"/>
      </c:scatterChart>
      <c:valAx>
        <c:axId val="772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0"/>
        <c:crossesAt val="0"/>
        <c:crossBetween val="midCat"/>
      </c:valAx>
      <c:valAx>
        <c:axId val="479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61228"/>
        <c:axId val="44840060"/>
      </c:scatterChart>
      <c:valAx>
        <c:axId val="9456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060"/>
        <c:crossesAt val="0"/>
        <c:crossBetween val="midCat"/>
      </c:valAx>
      <c:valAx>
        <c:axId val="44840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