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7327"/>
        <c:axId val="52048532"/>
      </c:barChart>
      <c:catAx>
        <c:axId val="63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32"/>
        <c:auto val="1"/>
        <c:lblAlgn val="ctr"/>
        <c:lblOffset val="100"/>
        <c:noMultiLvlLbl val="0"/>
      </c:catAx>
      <c:valAx>
        <c:axId val="520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3438"/>
        <c:axId val="29128913"/>
      </c:barChart>
      <c:catAx>
        <c:axId val="581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3"/>
        <c:auto val="1"/>
        <c:lblAlgn val="ctr"/>
        <c:lblOffset val="100"/>
        <c:noMultiLvlLbl val="0"/>
      </c:catAx>
      <c:valAx>
        <c:axId val="291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2060"/>
        <c:axId val="27392759"/>
      </c:barChart>
      <c:catAx>
        <c:axId val="881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759"/>
        <c:auto val="1"/>
        <c:lblAlgn val="ctr"/>
        <c:lblOffset val="100"/>
        <c:noMultiLvlLbl val="0"/>
      </c:catAx>
      <c:valAx>
        <c:axId val="273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8303"/>
        <c:axId val="10301309"/>
      </c:barChart>
      <c:catAx>
        <c:axId val="271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09"/>
        <c:auto val="1"/>
        <c:lblAlgn val="ctr"/>
        <c:lblOffset val="100"/>
        <c:noMultiLvlLbl val="0"/>
      </c:catAx>
      <c:valAx>
        <c:axId val="103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77502"/>
        <c:axId val="83897122"/>
      </c:barChart>
      <c:catAx>
        <c:axId val="578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122"/>
        <c:auto val="1"/>
        <c:lblAlgn val="ctr"/>
        <c:lblOffset val="100"/>
        <c:noMultiLvlLbl val="0"/>
      </c:catAx>
      <c:valAx>
        <c:axId val="838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6425"/>
        <c:axId val="51112913"/>
      </c:barChart>
      <c:catAx>
        <c:axId val="437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13"/>
        <c:auto val="1"/>
        <c:lblAlgn val="ctr"/>
        <c:lblOffset val="100"/>
        <c:noMultiLvlLbl val="0"/>
      </c:catAx>
      <c:valAx>
        <c:axId val="511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3831"/>
        <c:axId val="78612230"/>
      </c:barChart>
      <c:catAx>
        <c:axId val="565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230"/>
        <c:auto val="1"/>
        <c:lblAlgn val="ctr"/>
        <c:lblOffset val="100"/>
        <c:noMultiLvlLbl val="0"/>
      </c:catAx>
      <c:valAx>
        <c:axId val="786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19279"/>
        <c:axId val="93255979"/>
      </c:barChart>
      <c:catAx>
        <c:axId val="743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79"/>
        <c:auto val="1"/>
        <c:lblAlgn val="ctr"/>
        <c:lblOffset val="100"/>
        <c:noMultiLvlLbl val="0"/>
      </c:catAx>
      <c:valAx>
        <c:axId val="932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6162"/>
        <c:axId val="69099396"/>
      </c:barChart>
      <c:catAx>
        <c:axId val="719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396"/>
        <c:auto val="1"/>
        <c:lblAlgn val="ctr"/>
        <c:lblOffset val="100"/>
        <c:noMultiLvlLbl val="0"/>
      </c:catAx>
      <c:valAx>
        <c:axId val="690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76820"/>
        <c:axId val="52180796"/>
      </c:barChart>
      <c:catAx>
        <c:axId val="406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796"/>
        <c:auto val="1"/>
        <c:lblAlgn val="ctr"/>
        <c:lblOffset val="100"/>
        <c:noMultiLvlLbl val="0"/>
      </c:catAx>
      <c:valAx>
        <c:axId val="521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9504"/>
        <c:axId val="30526020"/>
      </c:barChart>
      <c:catAx>
        <c:axId val="672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20"/>
        <c:auto val="1"/>
        <c:lblAlgn val="ctr"/>
        <c:lblOffset val="100"/>
        <c:noMultiLvlLbl val="0"/>
      </c:catAx>
      <c:valAx>
        <c:axId val="305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435"/>
        <c:axId val="7588801"/>
      </c:barChart>
      <c:catAx>
        <c:axId val="97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01"/>
        <c:auto val="1"/>
        <c:lblAlgn val="ctr"/>
        <c:lblOffset val="100"/>
        <c:noMultiLvlLbl val="0"/>
      </c:catAx>
      <c:valAx>
        <c:axId val="75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52951"/>
        <c:axId val="1129411"/>
      </c:barChart>
      <c:catAx>
        <c:axId val="215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1"/>
        <c:auto val="1"/>
        <c:lblAlgn val="ctr"/>
        <c:lblOffset val="100"/>
        <c:noMultiLvlLbl val="0"/>
      </c:catAx>
      <c:valAx>
        <c:axId val="11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08382"/>
        <c:axId val="41999401"/>
      </c:barChart>
      <c:catAx>
        <c:axId val="737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01"/>
        <c:auto val="1"/>
        <c:lblAlgn val="ctr"/>
        <c:lblOffset val="100"/>
        <c:noMultiLvlLbl val="0"/>
      </c:catAx>
      <c:valAx>
        <c:axId val="419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3257"/>
        <c:axId val="45580"/>
      </c:barChart>
      <c:catAx>
        <c:axId val="762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"/>
        <c:auto val="1"/>
        <c:lblAlgn val="ctr"/>
        <c:lblOffset val="100"/>
        <c:noMultiLvlLbl val="0"/>
      </c:catAx>
      <c:valAx>
        <c:axId val="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8825"/>
        <c:axId val="56262129"/>
      </c:barChart>
      <c:catAx>
        <c:axId val="581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129"/>
        <c:auto val="1"/>
        <c:lblAlgn val="ctr"/>
        <c:lblOffset val="100"/>
        <c:noMultiLvlLbl val="0"/>
      </c:catAx>
      <c:valAx>
        <c:axId val="562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607"/>
        <c:axId val="46687105"/>
      </c:barChart>
      <c:catAx>
        <c:axId val="7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105"/>
        <c:auto val="1"/>
        <c:lblAlgn val="ctr"/>
        <c:lblOffset val="100"/>
        <c:noMultiLvlLbl val="0"/>
      </c:catAx>
      <c:valAx>
        <c:axId val="466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4109"/>
        <c:axId val="17890057"/>
      </c:barChart>
      <c:catAx>
        <c:axId val="714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057"/>
        <c:auto val="1"/>
        <c:lblAlgn val="ctr"/>
        <c:lblOffset val="100"/>
        <c:noMultiLvlLbl val="0"/>
      </c:catAx>
      <c:valAx>
        <c:axId val="178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