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920392"/>
        <c:axId val="310503"/>
      </c:barChart>
      <c:catAx>
        <c:axId val="60920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03"/>
        <c:auto val="1"/>
        <c:lblAlgn val="ctr"/>
        <c:lblOffset val="100"/>
        <c:noMultiLvlLbl val="0"/>
      </c:catAx>
      <c:valAx>
        <c:axId val="310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0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349789"/>
        <c:axId val="30428655"/>
      </c:barChart>
      <c:catAx>
        <c:axId val="70349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8655"/>
        <c:auto val="1"/>
        <c:lblAlgn val="ctr"/>
        <c:lblOffset val="100"/>
        <c:noMultiLvlLbl val="0"/>
      </c:catAx>
      <c:valAx>
        <c:axId val="30428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9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67257"/>
        <c:axId val="423836"/>
      </c:barChart>
      <c:catAx>
        <c:axId val="7267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36"/>
        <c:auto val="1"/>
        <c:lblAlgn val="ctr"/>
        <c:lblOffset val="100"/>
        <c:noMultiLvlLbl val="0"/>
      </c:catAx>
      <c:valAx>
        <c:axId val="423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1328"/>
        <c:axId val="54872213"/>
      </c:barChart>
      <c:catAx>
        <c:axId val="751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2213"/>
        <c:auto val="1"/>
        <c:lblAlgn val="ctr"/>
        <c:lblOffset val="100"/>
        <c:noMultiLvlLbl val="0"/>
      </c:catAx>
      <c:valAx>
        <c:axId val="54872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440912"/>
        <c:axId val="61181319"/>
      </c:barChart>
      <c:catAx>
        <c:axId val="27440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1319"/>
        <c:auto val="1"/>
        <c:lblAlgn val="ctr"/>
        <c:lblOffset val="100"/>
        <c:noMultiLvlLbl val="0"/>
      </c:catAx>
      <c:valAx>
        <c:axId val="61181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0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760738"/>
        <c:axId val="57107982"/>
      </c:barChart>
      <c:catAx>
        <c:axId val="98760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7982"/>
        <c:auto val="1"/>
        <c:lblAlgn val="ctr"/>
        <c:lblOffset val="100"/>
        <c:noMultiLvlLbl val="0"/>
      </c:catAx>
      <c:valAx>
        <c:axId val="57107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0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171211"/>
        <c:axId val="44558404"/>
      </c:barChart>
      <c:catAx>
        <c:axId val="27171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8404"/>
        <c:auto val="1"/>
        <c:lblAlgn val="ctr"/>
        <c:lblOffset val="100"/>
        <c:noMultiLvlLbl val="0"/>
      </c:catAx>
      <c:valAx>
        <c:axId val="44558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1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143609"/>
        <c:axId val="9502631"/>
      </c:barChart>
      <c:catAx>
        <c:axId val="92143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631"/>
        <c:auto val="1"/>
        <c:lblAlgn val="ctr"/>
        <c:lblOffset val="100"/>
        <c:noMultiLvlLbl val="0"/>
      </c:catAx>
      <c:valAx>
        <c:axId val="9502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3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226625"/>
        <c:axId val="39375577"/>
      </c:barChart>
      <c:catAx>
        <c:axId val="31226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5577"/>
        <c:auto val="1"/>
        <c:lblAlgn val="ctr"/>
        <c:lblOffset val="100"/>
        <c:noMultiLvlLbl val="0"/>
      </c:catAx>
      <c:valAx>
        <c:axId val="39375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6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410417"/>
        <c:axId val="82724321"/>
      </c:barChart>
      <c:catAx>
        <c:axId val="29410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4321"/>
        <c:auto val="1"/>
        <c:lblAlgn val="ctr"/>
        <c:lblOffset val="100"/>
        <c:noMultiLvlLbl val="0"/>
      </c:catAx>
      <c:valAx>
        <c:axId val="82724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0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358421"/>
        <c:axId val="6045692"/>
      </c:barChart>
      <c:catAx>
        <c:axId val="31358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692"/>
        <c:auto val="1"/>
        <c:lblAlgn val="ctr"/>
        <c:lblOffset val="100"/>
        <c:noMultiLvlLbl val="0"/>
      </c:catAx>
      <c:valAx>
        <c:axId val="6045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8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897240"/>
        <c:axId val="30181427"/>
      </c:barChart>
      <c:catAx>
        <c:axId val="96897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1427"/>
        <c:auto val="1"/>
        <c:lblAlgn val="ctr"/>
        <c:lblOffset val="100"/>
        <c:noMultiLvlLbl val="0"/>
      </c:catAx>
      <c:valAx>
        <c:axId val="30181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7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197833"/>
        <c:axId val="24250149"/>
      </c:barChart>
      <c:catAx>
        <c:axId val="24197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0149"/>
        <c:auto val="1"/>
        <c:lblAlgn val="ctr"/>
        <c:lblOffset val="100"/>
        <c:noMultiLvlLbl val="0"/>
      </c:catAx>
      <c:valAx>
        <c:axId val="24250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7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080042"/>
        <c:axId val="36303348"/>
      </c:barChart>
      <c:catAx>
        <c:axId val="31080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3348"/>
        <c:auto val="1"/>
        <c:lblAlgn val="ctr"/>
        <c:lblOffset val="100"/>
        <c:noMultiLvlLbl val="0"/>
      </c:catAx>
      <c:valAx>
        <c:axId val="36303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0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637942"/>
        <c:axId val="21465343"/>
      </c:barChart>
      <c:catAx>
        <c:axId val="31637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5343"/>
        <c:auto val="1"/>
        <c:lblAlgn val="ctr"/>
        <c:lblOffset val="100"/>
        <c:noMultiLvlLbl val="0"/>
      </c:catAx>
      <c:valAx>
        <c:axId val="21465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7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409615"/>
        <c:axId val="88366453"/>
      </c:barChart>
      <c:catAx>
        <c:axId val="16409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6453"/>
        <c:auto val="1"/>
        <c:lblAlgn val="ctr"/>
        <c:lblOffset val="100"/>
        <c:noMultiLvlLbl val="0"/>
      </c:catAx>
      <c:valAx>
        <c:axId val="88366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9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011087"/>
        <c:axId val="71586370"/>
      </c:barChart>
      <c:catAx>
        <c:axId val="11011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6370"/>
        <c:auto val="1"/>
        <c:lblAlgn val="ctr"/>
        <c:lblOffset val="100"/>
        <c:noMultiLvlLbl val="0"/>
      </c:catAx>
      <c:valAx>
        <c:axId val="71586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1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810289"/>
        <c:axId val="4629493"/>
      </c:barChart>
      <c:catAx>
        <c:axId val="99810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493"/>
        <c:auto val="1"/>
        <c:lblAlgn val="ctr"/>
        <c:lblOffset val="100"/>
        <c:noMultiLvlLbl val="0"/>
      </c:catAx>
      <c:valAx>
        <c:axId val="4629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0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