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05078"/>
        <c:axId val="44131284"/>
      </c:scatterChart>
      <c:valAx>
        <c:axId val="9220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284"/>
        <c:crossesAt val="0"/>
        <c:crossBetween val="midCat"/>
      </c:valAx>
      <c:valAx>
        <c:axId val="4413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0439"/>
        <c:axId val="64719828"/>
      </c:scatterChart>
      <c:valAx>
        <c:axId val="9188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828"/>
        <c:crossesAt val="0"/>
        <c:crossBetween val="midCat"/>
      </c:valAx>
      <c:valAx>
        <c:axId val="6471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37611"/>
        <c:axId val="76332772"/>
      </c:scatterChart>
      <c:valAx>
        <c:axId val="8233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772"/>
        <c:crossesAt val="0"/>
        <c:crossBetween val="midCat"/>
      </c:valAx>
      <c:valAx>
        <c:axId val="7633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8210"/>
        <c:axId val="19839503"/>
      </c:scatterChart>
      <c:valAx>
        <c:axId val="1303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503"/>
        <c:crossesAt val="0"/>
        <c:crossBetween val="midCat"/>
      </c:valAx>
      <c:valAx>
        <c:axId val="1983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