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06041"/>
        <c:axId val="23974782"/>
      </c:scatterChart>
      <c:valAx>
        <c:axId val="5630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782"/>
        <c:crossesAt val="0"/>
        <c:crossBetween val="midCat"/>
      </c:valAx>
      <c:valAx>
        <c:axId val="2397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64322"/>
        <c:axId val="8436972"/>
      </c:scatterChart>
      <c:valAx>
        <c:axId val="5866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72"/>
        <c:crossesAt val="0"/>
        <c:crossBetween val="midCat"/>
      </c:valAx>
      <c:valAx>
        <c:axId val="843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34869"/>
        <c:axId val="58116116"/>
      </c:scatterChart>
      <c:valAx>
        <c:axId val="2863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116"/>
        <c:crossesAt val="0"/>
        <c:crossBetween val="midCat"/>
      </c:valAx>
      <c:valAx>
        <c:axId val="5811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33980"/>
        <c:axId val="8211097"/>
      </c:scatterChart>
      <c:valAx>
        <c:axId val="7143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97"/>
        <c:crossesAt val="0"/>
        <c:crossBetween val="midCat"/>
      </c:valAx>
      <c:valAx>
        <c:axId val="821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