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73817"/>
        <c:axId val="45537236"/>
      </c:barChart>
      <c:catAx>
        <c:axId val="2267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236"/>
        <c:auto val="1"/>
        <c:lblAlgn val="ctr"/>
        <c:lblOffset val="100"/>
        <c:noMultiLvlLbl val="0"/>
      </c:catAx>
      <c:valAx>
        <c:axId val="4553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28974"/>
        <c:axId val="61410367"/>
      </c:barChart>
      <c:catAx>
        <c:axId val="8342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367"/>
        <c:auto val="1"/>
        <c:lblAlgn val="ctr"/>
        <c:lblOffset val="100"/>
        <c:noMultiLvlLbl val="0"/>
      </c:catAx>
      <c:valAx>
        <c:axId val="6141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89137"/>
        <c:axId val="67677369"/>
      </c:barChart>
      <c:catAx>
        <c:axId val="8318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369"/>
        <c:auto val="1"/>
        <c:lblAlgn val="ctr"/>
        <c:lblOffset val="100"/>
        <c:noMultiLvlLbl val="0"/>
      </c:catAx>
      <c:valAx>
        <c:axId val="6767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4057"/>
        <c:axId val="88163258"/>
      </c:barChart>
      <c:catAx>
        <c:axId val="304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258"/>
        <c:auto val="1"/>
        <c:lblAlgn val="ctr"/>
        <c:lblOffset val="100"/>
        <c:noMultiLvlLbl val="0"/>
      </c:catAx>
      <c:valAx>
        <c:axId val="8816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69405"/>
        <c:axId val="43593064"/>
      </c:barChart>
      <c:catAx>
        <c:axId val="7746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064"/>
        <c:auto val="1"/>
        <c:lblAlgn val="ctr"/>
        <c:lblOffset val="100"/>
        <c:noMultiLvlLbl val="0"/>
      </c:catAx>
      <c:valAx>
        <c:axId val="4359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02915"/>
        <c:axId val="87432585"/>
      </c:barChart>
      <c:catAx>
        <c:axId val="9980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585"/>
        <c:auto val="1"/>
        <c:lblAlgn val="ctr"/>
        <c:lblOffset val="100"/>
        <c:noMultiLvlLbl val="0"/>
      </c:catAx>
      <c:valAx>
        <c:axId val="8743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40561"/>
        <c:axId val="24614998"/>
      </c:barChart>
      <c:catAx>
        <c:axId val="5134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998"/>
        <c:auto val="1"/>
        <c:lblAlgn val="ctr"/>
        <c:lblOffset val="100"/>
        <c:noMultiLvlLbl val="0"/>
      </c:catAx>
      <c:valAx>
        <c:axId val="2461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76871"/>
        <c:axId val="51230864"/>
      </c:barChart>
      <c:catAx>
        <c:axId val="6837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864"/>
        <c:auto val="1"/>
        <c:lblAlgn val="ctr"/>
        <c:lblOffset val="100"/>
        <c:noMultiLvlLbl val="0"/>
      </c:catAx>
      <c:valAx>
        <c:axId val="5123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92568"/>
        <c:axId val="15817830"/>
      </c:barChart>
      <c:catAx>
        <c:axId val="9359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830"/>
        <c:auto val="1"/>
        <c:lblAlgn val="ctr"/>
        <c:lblOffset val="100"/>
        <c:noMultiLvlLbl val="0"/>
      </c:catAx>
      <c:valAx>
        <c:axId val="1581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28996"/>
        <c:axId val="11991281"/>
      </c:barChart>
      <c:catAx>
        <c:axId val="7562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281"/>
        <c:auto val="1"/>
        <c:lblAlgn val="ctr"/>
        <c:lblOffset val="100"/>
        <c:noMultiLvlLbl val="0"/>
      </c:catAx>
      <c:valAx>
        <c:axId val="1199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12075"/>
        <c:axId val="22782902"/>
      </c:barChart>
      <c:catAx>
        <c:axId val="9411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902"/>
        <c:auto val="1"/>
        <c:lblAlgn val="ctr"/>
        <c:lblOffset val="100"/>
        <c:noMultiLvlLbl val="0"/>
      </c:catAx>
      <c:valAx>
        <c:axId val="2278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65107"/>
        <c:axId val="62171165"/>
      </c:barChart>
      <c:catAx>
        <c:axId val="3026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165"/>
        <c:auto val="1"/>
        <c:lblAlgn val="ctr"/>
        <c:lblOffset val="100"/>
        <c:noMultiLvlLbl val="0"/>
      </c:catAx>
      <c:valAx>
        <c:axId val="6217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25522"/>
        <c:axId val="17436094"/>
      </c:barChart>
      <c:catAx>
        <c:axId val="8962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094"/>
        <c:auto val="1"/>
        <c:lblAlgn val="ctr"/>
        <c:lblOffset val="100"/>
        <c:noMultiLvlLbl val="0"/>
      </c:catAx>
      <c:valAx>
        <c:axId val="1743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70721"/>
        <c:axId val="66639463"/>
      </c:barChart>
      <c:catAx>
        <c:axId val="5837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463"/>
        <c:auto val="1"/>
        <c:lblAlgn val="ctr"/>
        <c:lblOffset val="100"/>
        <c:noMultiLvlLbl val="0"/>
      </c:catAx>
      <c:valAx>
        <c:axId val="6663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85094"/>
        <c:axId val="17949874"/>
      </c:barChart>
      <c:catAx>
        <c:axId val="1798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874"/>
        <c:auto val="1"/>
        <c:lblAlgn val="ctr"/>
        <c:lblOffset val="100"/>
        <c:noMultiLvlLbl val="0"/>
      </c:catAx>
      <c:valAx>
        <c:axId val="1794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77442"/>
        <c:axId val="3676156"/>
      </c:barChart>
      <c:catAx>
        <c:axId val="9197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56"/>
        <c:auto val="1"/>
        <c:lblAlgn val="ctr"/>
        <c:lblOffset val="100"/>
        <c:noMultiLvlLbl val="0"/>
      </c:catAx>
      <c:valAx>
        <c:axId val="367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58641"/>
        <c:axId val="47425010"/>
      </c:barChart>
      <c:catAx>
        <c:axId val="5475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010"/>
        <c:auto val="1"/>
        <c:lblAlgn val="ctr"/>
        <c:lblOffset val="100"/>
        <c:noMultiLvlLbl val="0"/>
      </c:catAx>
      <c:valAx>
        <c:axId val="4742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85491"/>
        <c:axId val="67720374"/>
      </c:barChart>
      <c:catAx>
        <c:axId val="9958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374"/>
        <c:auto val="1"/>
        <c:lblAlgn val="ctr"/>
        <c:lblOffset val="100"/>
        <c:noMultiLvlLbl val="0"/>
      </c:catAx>
      <c:valAx>
        <c:axId val="6772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