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0713"/>
        <c:axId val="47335993"/>
      </c:barChart>
      <c:catAx>
        <c:axId val="93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993"/>
        <c:auto val="1"/>
        <c:lblAlgn val="ctr"/>
        <c:lblOffset val="100"/>
        <c:noMultiLvlLbl val="0"/>
      </c:catAx>
      <c:valAx>
        <c:axId val="473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92842"/>
        <c:axId val="38608344"/>
      </c:barChart>
      <c:catAx>
        <c:axId val="1799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344"/>
        <c:auto val="1"/>
        <c:lblAlgn val="ctr"/>
        <c:lblOffset val="100"/>
        <c:noMultiLvlLbl val="0"/>
      </c:catAx>
      <c:valAx>
        <c:axId val="3860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35904"/>
        <c:axId val="56443364"/>
      </c:barChart>
      <c:catAx>
        <c:axId val="258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364"/>
        <c:auto val="1"/>
        <c:lblAlgn val="ctr"/>
        <c:lblOffset val="100"/>
        <c:noMultiLvlLbl val="0"/>
      </c:catAx>
      <c:valAx>
        <c:axId val="564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23833"/>
        <c:axId val="74165063"/>
      </c:barChart>
      <c:catAx>
        <c:axId val="7312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063"/>
        <c:auto val="1"/>
        <c:lblAlgn val="ctr"/>
        <c:lblOffset val="100"/>
        <c:noMultiLvlLbl val="0"/>
      </c:catAx>
      <c:valAx>
        <c:axId val="741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21208"/>
        <c:axId val="88954124"/>
      </c:barChart>
      <c:catAx>
        <c:axId val="388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124"/>
        <c:auto val="1"/>
        <c:lblAlgn val="ctr"/>
        <c:lblOffset val="100"/>
        <c:noMultiLvlLbl val="0"/>
      </c:catAx>
      <c:valAx>
        <c:axId val="889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16978"/>
        <c:axId val="64533349"/>
      </c:barChart>
      <c:catAx>
        <c:axId val="7351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349"/>
        <c:auto val="1"/>
        <c:lblAlgn val="ctr"/>
        <c:lblOffset val="100"/>
        <c:noMultiLvlLbl val="0"/>
      </c:catAx>
      <c:valAx>
        <c:axId val="6453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7782"/>
        <c:axId val="7872549"/>
      </c:barChart>
      <c:catAx>
        <c:axId val="811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49"/>
        <c:auto val="1"/>
        <c:lblAlgn val="ctr"/>
        <c:lblOffset val="100"/>
        <c:noMultiLvlLbl val="0"/>
      </c:catAx>
      <c:valAx>
        <c:axId val="78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64753"/>
        <c:axId val="57859498"/>
      </c:barChart>
      <c:catAx>
        <c:axId val="707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498"/>
        <c:auto val="1"/>
        <c:lblAlgn val="ctr"/>
        <c:lblOffset val="100"/>
        <c:noMultiLvlLbl val="0"/>
      </c:catAx>
      <c:valAx>
        <c:axId val="578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20236"/>
        <c:axId val="13494010"/>
      </c:barChart>
      <c:catAx>
        <c:axId val="715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010"/>
        <c:auto val="1"/>
        <c:lblAlgn val="ctr"/>
        <c:lblOffset val="100"/>
        <c:noMultiLvlLbl val="0"/>
      </c:catAx>
      <c:valAx>
        <c:axId val="134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04839"/>
        <c:axId val="57728335"/>
      </c:barChart>
      <c:catAx>
        <c:axId val="6410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335"/>
        <c:auto val="1"/>
        <c:lblAlgn val="ctr"/>
        <c:lblOffset val="100"/>
        <c:noMultiLvlLbl val="0"/>
      </c:catAx>
      <c:valAx>
        <c:axId val="5772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90980"/>
        <c:axId val="45910806"/>
      </c:barChart>
      <c:catAx>
        <c:axId val="112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806"/>
        <c:auto val="1"/>
        <c:lblAlgn val="ctr"/>
        <c:lblOffset val="100"/>
        <c:noMultiLvlLbl val="0"/>
      </c:catAx>
      <c:valAx>
        <c:axId val="4591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3817"/>
        <c:axId val="5790101"/>
      </c:barChart>
      <c:catAx>
        <c:axId val="8239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01"/>
        <c:auto val="1"/>
        <c:lblAlgn val="ctr"/>
        <c:lblOffset val="100"/>
        <c:noMultiLvlLbl val="0"/>
      </c:catAx>
      <c:valAx>
        <c:axId val="579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12735"/>
        <c:axId val="13267092"/>
      </c:barChart>
      <c:catAx>
        <c:axId val="124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092"/>
        <c:auto val="1"/>
        <c:lblAlgn val="ctr"/>
        <c:lblOffset val="100"/>
        <c:noMultiLvlLbl val="0"/>
      </c:catAx>
      <c:valAx>
        <c:axId val="132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88307"/>
        <c:axId val="56230372"/>
      </c:barChart>
      <c:catAx>
        <c:axId val="599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72"/>
        <c:auto val="1"/>
        <c:lblAlgn val="ctr"/>
        <c:lblOffset val="100"/>
        <c:noMultiLvlLbl val="0"/>
      </c:catAx>
      <c:valAx>
        <c:axId val="562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14804"/>
        <c:axId val="21889873"/>
      </c:barChart>
      <c:catAx>
        <c:axId val="8321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873"/>
        <c:auto val="1"/>
        <c:lblAlgn val="ctr"/>
        <c:lblOffset val="100"/>
        <c:noMultiLvlLbl val="0"/>
      </c:catAx>
      <c:valAx>
        <c:axId val="218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33412"/>
        <c:axId val="35634061"/>
      </c:barChart>
      <c:catAx>
        <c:axId val="760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061"/>
        <c:auto val="1"/>
        <c:lblAlgn val="ctr"/>
        <c:lblOffset val="100"/>
        <c:noMultiLvlLbl val="0"/>
      </c:catAx>
      <c:valAx>
        <c:axId val="356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17848"/>
        <c:axId val="33794159"/>
      </c:barChart>
      <c:catAx>
        <c:axId val="1391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159"/>
        <c:auto val="1"/>
        <c:lblAlgn val="ctr"/>
        <c:lblOffset val="100"/>
        <c:noMultiLvlLbl val="0"/>
      </c:catAx>
      <c:valAx>
        <c:axId val="3379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24019"/>
        <c:axId val="93628827"/>
      </c:barChart>
      <c:catAx>
        <c:axId val="541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827"/>
        <c:auto val="1"/>
        <c:lblAlgn val="ctr"/>
        <c:lblOffset val="100"/>
        <c:noMultiLvlLbl val="0"/>
      </c:catAx>
      <c:valAx>
        <c:axId val="936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