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6872"/>
        <c:axId val="23247044"/>
      </c:scatterChart>
      <c:valAx>
        <c:axId val="4216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044"/>
        <c:crossesAt val="0"/>
        <c:crossBetween val="midCat"/>
      </c:valAx>
      <c:valAx>
        <c:axId val="23247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90680"/>
        <c:axId val="55570072"/>
      </c:scatterChart>
      <c:valAx>
        <c:axId val="9939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072"/>
        <c:crossesAt val="0"/>
        <c:crossBetween val="midCat"/>
      </c:valAx>
      <c:valAx>
        <c:axId val="5557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00480"/>
        <c:axId val="36671245"/>
      </c:scatterChart>
      <c:valAx>
        <c:axId val="7540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245"/>
        <c:crossesAt val="0"/>
        <c:crossBetween val="midCat"/>
      </c:valAx>
      <c:valAx>
        <c:axId val="36671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08873"/>
        <c:axId val="81646539"/>
      </c:scatterChart>
      <c:valAx>
        <c:axId val="65208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539"/>
        <c:crossesAt val="0"/>
        <c:crossBetween val="midCat"/>
      </c:valAx>
      <c:valAx>
        <c:axId val="81646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