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29283"/>
        <c:axId val="4624704"/>
      </c:barChart>
      <c:catAx>
        <c:axId val="727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4"/>
        <c:auto val="1"/>
        <c:lblAlgn val="ctr"/>
        <c:lblOffset val="100"/>
        <c:noMultiLvlLbl val="0"/>
      </c:catAx>
      <c:valAx>
        <c:axId val="46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3121"/>
        <c:axId val="71024378"/>
      </c:barChart>
      <c:catAx>
        <c:axId val="541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378"/>
        <c:auto val="1"/>
        <c:lblAlgn val="ctr"/>
        <c:lblOffset val="100"/>
        <c:noMultiLvlLbl val="0"/>
      </c:catAx>
      <c:valAx>
        <c:axId val="710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2821"/>
        <c:axId val="28079722"/>
      </c:barChart>
      <c:catAx>
        <c:axId val="514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722"/>
        <c:auto val="1"/>
        <c:lblAlgn val="ctr"/>
        <c:lblOffset val="100"/>
        <c:noMultiLvlLbl val="0"/>
      </c:catAx>
      <c:valAx>
        <c:axId val="280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6432"/>
        <c:axId val="66094287"/>
      </c:barChart>
      <c:catAx>
        <c:axId val="7310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287"/>
        <c:auto val="1"/>
        <c:lblAlgn val="ctr"/>
        <c:lblOffset val="100"/>
        <c:noMultiLvlLbl val="0"/>
      </c:catAx>
      <c:valAx>
        <c:axId val="660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9647"/>
        <c:axId val="95785842"/>
      </c:barChart>
      <c:catAx>
        <c:axId val="248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42"/>
        <c:auto val="1"/>
        <c:lblAlgn val="ctr"/>
        <c:lblOffset val="100"/>
        <c:noMultiLvlLbl val="0"/>
      </c:catAx>
      <c:valAx>
        <c:axId val="957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047"/>
        <c:axId val="2209792"/>
      </c:barChart>
      <c:catAx>
        <c:axId val="58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2"/>
        <c:auto val="1"/>
        <c:lblAlgn val="ctr"/>
        <c:lblOffset val="100"/>
        <c:noMultiLvlLbl val="0"/>
      </c:catAx>
      <c:valAx>
        <c:axId val="22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9580"/>
        <c:axId val="28111009"/>
      </c:barChart>
      <c:catAx>
        <c:axId val="322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009"/>
        <c:auto val="1"/>
        <c:lblAlgn val="ctr"/>
        <c:lblOffset val="100"/>
        <c:noMultiLvlLbl val="0"/>
      </c:catAx>
      <c:valAx>
        <c:axId val="281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3186"/>
        <c:axId val="40078394"/>
      </c:barChart>
      <c:catAx>
        <c:axId val="603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394"/>
        <c:auto val="1"/>
        <c:lblAlgn val="ctr"/>
        <c:lblOffset val="100"/>
        <c:noMultiLvlLbl val="0"/>
      </c:catAx>
      <c:valAx>
        <c:axId val="400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01062"/>
        <c:axId val="54163943"/>
      </c:barChart>
      <c:catAx>
        <c:axId val="424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43"/>
        <c:auto val="1"/>
        <c:lblAlgn val="ctr"/>
        <c:lblOffset val="100"/>
        <c:noMultiLvlLbl val="0"/>
      </c:catAx>
      <c:valAx>
        <c:axId val="541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32832"/>
        <c:axId val="70736421"/>
      </c:barChart>
      <c:catAx>
        <c:axId val="511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421"/>
        <c:auto val="1"/>
        <c:lblAlgn val="ctr"/>
        <c:lblOffset val="100"/>
        <c:noMultiLvlLbl val="0"/>
      </c:catAx>
      <c:valAx>
        <c:axId val="707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1835"/>
        <c:axId val="21533953"/>
      </c:barChart>
      <c:catAx>
        <c:axId val="9179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53"/>
        <c:auto val="1"/>
        <c:lblAlgn val="ctr"/>
        <c:lblOffset val="100"/>
        <c:noMultiLvlLbl val="0"/>
      </c:catAx>
      <c:valAx>
        <c:axId val="215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8599"/>
        <c:axId val="92111113"/>
      </c:barChart>
      <c:catAx>
        <c:axId val="867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113"/>
        <c:auto val="1"/>
        <c:lblAlgn val="ctr"/>
        <c:lblOffset val="100"/>
        <c:noMultiLvlLbl val="0"/>
      </c:catAx>
      <c:valAx>
        <c:axId val="921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2451"/>
        <c:axId val="40493105"/>
      </c:barChart>
      <c:catAx>
        <c:axId val="106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05"/>
        <c:auto val="1"/>
        <c:lblAlgn val="ctr"/>
        <c:lblOffset val="100"/>
        <c:noMultiLvlLbl val="0"/>
      </c:catAx>
      <c:valAx>
        <c:axId val="404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7708"/>
        <c:axId val="79567661"/>
      </c:barChart>
      <c:catAx>
        <c:axId val="9936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661"/>
        <c:auto val="1"/>
        <c:lblAlgn val="ctr"/>
        <c:lblOffset val="100"/>
        <c:noMultiLvlLbl val="0"/>
      </c:catAx>
      <c:valAx>
        <c:axId val="795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1294"/>
        <c:axId val="57011960"/>
      </c:barChart>
      <c:catAx>
        <c:axId val="54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60"/>
        <c:auto val="1"/>
        <c:lblAlgn val="ctr"/>
        <c:lblOffset val="100"/>
        <c:noMultiLvlLbl val="0"/>
      </c:catAx>
      <c:valAx>
        <c:axId val="570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7613"/>
        <c:axId val="75128666"/>
      </c:barChart>
      <c:catAx>
        <c:axId val="552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666"/>
        <c:auto val="1"/>
        <c:lblAlgn val="ctr"/>
        <c:lblOffset val="100"/>
        <c:noMultiLvlLbl val="0"/>
      </c:catAx>
      <c:valAx>
        <c:axId val="7512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5018"/>
        <c:axId val="55751688"/>
      </c:barChart>
      <c:catAx>
        <c:axId val="527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688"/>
        <c:auto val="1"/>
        <c:lblAlgn val="ctr"/>
        <c:lblOffset val="100"/>
        <c:noMultiLvlLbl val="0"/>
      </c:catAx>
      <c:valAx>
        <c:axId val="557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9684"/>
        <c:axId val="90234580"/>
      </c:barChart>
      <c:catAx>
        <c:axId val="581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80"/>
        <c:auto val="1"/>
        <c:lblAlgn val="ctr"/>
        <c:lblOffset val="100"/>
        <c:noMultiLvlLbl val="0"/>
      </c:catAx>
      <c:valAx>
        <c:axId val="902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