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71599"/>
        <c:axId val="42401169"/>
      </c:scatterChart>
      <c:valAx>
        <c:axId val="6067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69"/>
        <c:crossesAt val="0"/>
        <c:crossBetween val="midCat"/>
      </c:valAx>
      <c:valAx>
        <c:axId val="4240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6154"/>
        <c:axId val="91221604"/>
      </c:scatterChart>
      <c:valAx>
        <c:axId val="7967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04"/>
        <c:crossesAt val="0"/>
        <c:crossBetween val="midCat"/>
      </c:valAx>
      <c:valAx>
        <c:axId val="9122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7106"/>
        <c:axId val="44891774"/>
      </c:scatterChart>
      <c:valAx>
        <c:axId val="6782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74"/>
        <c:crossesAt val="0"/>
        <c:crossBetween val="midCat"/>
      </c:valAx>
      <c:valAx>
        <c:axId val="4489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9470"/>
        <c:axId val="574585"/>
      </c:scatterChart>
      <c:valAx>
        <c:axId val="7373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5"/>
        <c:crossesAt val="0"/>
        <c:crossBetween val="midCat"/>
      </c:valAx>
      <c:valAx>
        <c:axId val="57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