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51256"/>
        <c:axId val="58882963"/>
      </c:scatterChart>
      <c:valAx>
        <c:axId val="5705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963"/>
        <c:crossesAt val="0"/>
        <c:crossBetween val="midCat"/>
      </c:valAx>
      <c:valAx>
        <c:axId val="5888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88301"/>
        <c:axId val="16885319"/>
      </c:scatterChart>
      <c:valAx>
        <c:axId val="5828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319"/>
        <c:crossesAt val="0"/>
        <c:crossBetween val="midCat"/>
      </c:valAx>
      <c:valAx>
        <c:axId val="1688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96922"/>
        <c:axId val="24994481"/>
      </c:scatterChart>
      <c:valAx>
        <c:axId val="1149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481"/>
        <c:crossesAt val="0"/>
        <c:crossBetween val="midCat"/>
      </c:valAx>
      <c:valAx>
        <c:axId val="2499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2667"/>
        <c:axId val="4833760"/>
      </c:scatterChart>
      <c:valAx>
        <c:axId val="768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60"/>
        <c:crossesAt val="0"/>
        <c:crossBetween val="midCat"/>
      </c:valAx>
      <c:valAx>
        <c:axId val="483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