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09908"/>
        <c:axId val="4693913"/>
      </c:barChart>
      <c:catAx>
        <c:axId val="9020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13"/>
        <c:auto val="1"/>
        <c:lblAlgn val="ctr"/>
        <c:lblOffset val="100"/>
        <c:noMultiLvlLbl val="0"/>
      </c:catAx>
      <c:valAx>
        <c:axId val="469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85678"/>
        <c:axId val="95068101"/>
      </c:barChart>
      <c:catAx>
        <c:axId val="5418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101"/>
        <c:auto val="1"/>
        <c:lblAlgn val="ctr"/>
        <c:lblOffset val="100"/>
        <c:noMultiLvlLbl val="0"/>
      </c:catAx>
      <c:valAx>
        <c:axId val="950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73992"/>
        <c:axId val="55973342"/>
      </c:barChart>
      <c:catAx>
        <c:axId val="7977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342"/>
        <c:auto val="1"/>
        <c:lblAlgn val="ctr"/>
        <c:lblOffset val="100"/>
        <c:noMultiLvlLbl val="0"/>
      </c:catAx>
      <c:valAx>
        <c:axId val="559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10250"/>
        <c:axId val="4169733"/>
      </c:barChart>
      <c:catAx>
        <c:axId val="8221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33"/>
        <c:auto val="1"/>
        <c:lblAlgn val="ctr"/>
        <c:lblOffset val="100"/>
        <c:noMultiLvlLbl val="0"/>
      </c:catAx>
      <c:valAx>
        <c:axId val="41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61151"/>
        <c:axId val="92160166"/>
      </c:barChart>
      <c:catAx>
        <c:axId val="2366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166"/>
        <c:auto val="1"/>
        <c:lblAlgn val="ctr"/>
        <c:lblOffset val="100"/>
        <c:noMultiLvlLbl val="0"/>
      </c:catAx>
      <c:valAx>
        <c:axId val="9216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98115"/>
        <c:axId val="33426067"/>
      </c:barChart>
      <c:catAx>
        <c:axId val="6519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067"/>
        <c:auto val="1"/>
        <c:lblAlgn val="ctr"/>
        <c:lblOffset val="100"/>
        <c:noMultiLvlLbl val="0"/>
      </c:catAx>
      <c:valAx>
        <c:axId val="334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50712"/>
        <c:axId val="7084539"/>
      </c:barChart>
      <c:catAx>
        <c:axId val="6605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39"/>
        <c:auto val="1"/>
        <c:lblAlgn val="ctr"/>
        <c:lblOffset val="100"/>
        <c:noMultiLvlLbl val="0"/>
      </c:catAx>
      <c:valAx>
        <c:axId val="70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03453"/>
        <c:axId val="35863329"/>
      </c:barChart>
      <c:catAx>
        <c:axId val="4150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329"/>
        <c:auto val="1"/>
        <c:lblAlgn val="ctr"/>
        <c:lblOffset val="100"/>
        <c:noMultiLvlLbl val="0"/>
      </c:catAx>
      <c:valAx>
        <c:axId val="358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53084"/>
        <c:axId val="64147032"/>
      </c:barChart>
      <c:catAx>
        <c:axId val="8025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032"/>
        <c:auto val="1"/>
        <c:lblAlgn val="ctr"/>
        <c:lblOffset val="100"/>
        <c:noMultiLvlLbl val="0"/>
      </c:catAx>
      <c:valAx>
        <c:axId val="641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66274"/>
        <c:axId val="2389497"/>
      </c:barChart>
      <c:catAx>
        <c:axId val="494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97"/>
        <c:auto val="1"/>
        <c:lblAlgn val="ctr"/>
        <c:lblOffset val="100"/>
        <c:noMultiLvlLbl val="0"/>
      </c:catAx>
      <c:valAx>
        <c:axId val="238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61795"/>
        <c:axId val="3778086"/>
      </c:barChart>
      <c:catAx>
        <c:axId val="647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86"/>
        <c:auto val="1"/>
        <c:lblAlgn val="ctr"/>
        <c:lblOffset val="100"/>
        <c:noMultiLvlLbl val="0"/>
      </c:catAx>
      <c:valAx>
        <c:axId val="37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54029"/>
        <c:axId val="12515925"/>
      </c:barChart>
      <c:catAx>
        <c:axId val="9415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925"/>
        <c:auto val="1"/>
        <c:lblAlgn val="ctr"/>
        <c:lblOffset val="100"/>
        <c:noMultiLvlLbl val="0"/>
      </c:catAx>
      <c:valAx>
        <c:axId val="125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92624"/>
        <c:axId val="67018773"/>
      </c:barChart>
      <c:catAx>
        <c:axId val="7199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773"/>
        <c:auto val="1"/>
        <c:lblAlgn val="ctr"/>
        <c:lblOffset val="100"/>
        <c:noMultiLvlLbl val="0"/>
      </c:catAx>
      <c:valAx>
        <c:axId val="670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34255"/>
        <c:axId val="33323351"/>
      </c:barChart>
      <c:catAx>
        <c:axId val="6953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351"/>
        <c:auto val="1"/>
        <c:lblAlgn val="ctr"/>
        <c:lblOffset val="100"/>
        <c:noMultiLvlLbl val="0"/>
      </c:catAx>
      <c:valAx>
        <c:axId val="333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45419"/>
        <c:axId val="58961124"/>
      </c:barChart>
      <c:catAx>
        <c:axId val="7784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124"/>
        <c:auto val="1"/>
        <c:lblAlgn val="ctr"/>
        <c:lblOffset val="100"/>
        <c:noMultiLvlLbl val="0"/>
      </c:catAx>
      <c:valAx>
        <c:axId val="589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9211"/>
        <c:axId val="50909722"/>
      </c:barChart>
      <c:catAx>
        <c:axId val="893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722"/>
        <c:auto val="1"/>
        <c:lblAlgn val="ctr"/>
        <c:lblOffset val="100"/>
        <c:noMultiLvlLbl val="0"/>
      </c:catAx>
      <c:valAx>
        <c:axId val="5090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55774"/>
        <c:axId val="40090041"/>
      </c:barChart>
      <c:catAx>
        <c:axId val="9985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041"/>
        <c:auto val="1"/>
        <c:lblAlgn val="ctr"/>
        <c:lblOffset val="100"/>
        <c:noMultiLvlLbl val="0"/>
      </c:catAx>
      <c:valAx>
        <c:axId val="400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06565"/>
        <c:axId val="16944015"/>
      </c:barChart>
      <c:catAx>
        <c:axId val="7710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015"/>
        <c:auto val="1"/>
        <c:lblAlgn val="ctr"/>
        <c:lblOffset val="100"/>
        <c:noMultiLvlLbl val="0"/>
      </c:catAx>
      <c:valAx>
        <c:axId val="169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