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38813"/>
        <c:axId val="7989292"/>
      </c:scatterChart>
      <c:valAx>
        <c:axId val="76838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292"/>
        <c:crossesAt val="0"/>
        <c:crossBetween val="midCat"/>
      </c:valAx>
      <c:valAx>
        <c:axId val="7989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8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767908"/>
        <c:axId val="28409072"/>
      </c:scatterChart>
      <c:valAx>
        <c:axId val="21767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072"/>
        <c:crossesAt val="0"/>
        <c:crossBetween val="midCat"/>
      </c:valAx>
      <c:valAx>
        <c:axId val="28409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0456"/>
        <c:axId val="52006888"/>
      </c:scatterChart>
      <c:valAx>
        <c:axId val="8810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6888"/>
        <c:crossesAt val="0"/>
        <c:crossBetween val="midCat"/>
      </c:valAx>
      <c:valAx>
        <c:axId val="52006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65843"/>
        <c:axId val="91189042"/>
      </c:scatterChart>
      <c:valAx>
        <c:axId val="71865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042"/>
        <c:crossesAt val="0"/>
        <c:crossBetween val="midCat"/>
      </c:valAx>
      <c:valAx>
        <c:axId val="91189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5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