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221465"/>
        <c:axId val="6613017"/>
      </c:barChart>
      <c:catAx>
        <c:axId val="39221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17"/>
        <c:auto val="1"/>
        <c:lblAlgn val="ctr"/>
        <c:lblOffset val="100"/>
        <c:noMultiLvlLbl val="0"/>
      </c:catAx>
      <c:valAx>
        <c:axId val="66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16483"/>
        <c:axId val="64650990"/>
      </c:barChart>
      <c:catAx>
        <c:axId val="9251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0990"/>
        <c:auto val="1"/>
        <c:lblAlgn val="ctr"/>
        <c:lblOffset val="100"/>
        <c:noMultiLvlLbl val="0"/>
      </c:catAx>
      <c:valAx>
        <c:axId val="6465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78822"/>
        <c:axId val="26128939"/>
      </c:barChart>
      <c:catAx>
        <c:axId val="3047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939"/>
        <c:auto val="1"/>
        <c:lblAlgn val="ctr"/>
        <c:lblOffset val="100"/>
        <c:noMultiLvlLbl val="0"/>
      </c:catAx>
      <c:valAx>
        <c:axId val="26128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743"/>
        <c:axId val="28741303"/>
      </c:barChart>
      <c:catAx>
        <c:axId val="8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1303"/>
        <c:auto val="1"/>
        <c:lblAlgn val="ctr"/>
        <c:lblOffset val="100"/>
        <c:noMultiLvlLbl val="0"/>
      </c:catAx>
      <c:valAx>
        <c:axId val="2874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72610"/>
        <c:axId val="20700391"/>
      </c:barChart>
      <c:catAx>
        <c:axId val="68272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0391"/>
        <c:auto val="1"/>
        <c:lblAlgn val="ctr"/>
        <c:lblOffset val="100"/>
        <c:noMultiLvlLbl val="0"/>
      </c:catAx>
      <c:valAx>
        <c:axId val="2070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85562"/>
        <c:axId val="20216450"/>
      </c:barChart>
      <c:catAx>
        <c:axId val="9658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450"/>
        <c:auto val="1"/>
        <c:lblAlgn val="ctr"/>
        <c:lblOffset val="100"/>
        <c:noMultiLvlLbl val="0"/>
      </c:catAx>
      <c:valAx>
        <c:axId val="2021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23716"/>
        <c:axId val="20347370"/>
      </c:barChart>
      <c:catAx>
        <c:axId val="82023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7370"/>
        <c:auto val="1"/>
        <c:lblAlgn val="ctr"/>
        <c:lblOffset val="100"/>
        <c:noMultiLvlLbl val="0"/>
      </c:catAx>
      <c:valAx>
        <c:axId val="203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3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46358"/>
        <c:axId val="94086349"/>
      </c:barChart>
      <c:catAx>
        <c:axId val="1194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6349"/>
        <c:auto val="1"/>
        <c:lblAlgn val="ctr"/>
        <c:lblOffset val="100"/>
        <c:noMultiLvlLbl val="0"/>
      </c:catAx>
      <c:valAx>
        <c:axId val="9408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97323"/>
        <c:axId val="55299753"/>
      </c:barChart>
      <c:catAx>
        <c:axId val="889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753"/>
        <c:auto val="1"/>
        <c:lblAlgn val="ctr"/>
        <c:lblOffset val="100"/>
        <c:noMultiLvlLbl val="0"/>
      </c:catAx>
      <c:valAx>
        <c:axId val="5529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604938"/>
        <c:axId val="85146853"/>
      </c:barChart>
      <c:catAx>
        <c:axId val="2160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6853"/>
        <c:auto val="1"/>
        <c:lblAlgn val="ctr"/>
        <c:lblOffset val="100"/>
        <c:noMultiLvlLbl val="0"/>
      </c:catAx>
      <c:valAx>
        <c:axId val="8514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42939"/>
        <c:axId val="90334959"/>
      </c:barChart>
      <c:catAx>
        <c:axId val="5264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959"/>
        <c:auto val="1"/>
        <c:lblAlgn val="ctr"/>
        <c:lblOffset val="100"/>
        <c:noMultiLvlLbl val="0"/>
      </c:catAx>
      <c:valAx>
        <c:axId val="9033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67568"/>
        <c:axId val="21787774"/>
      </c:barChart>
      <c:catAx>
        <c:axId val="9666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774"/>
        <c:auto val="1"/>
        <c:lblAlgn val="ctr"/>
        <c:lblOffset val="100"/>
        <c:noMultiLvlLbl val="0"/>
      </c:catAx>
      <c:valAx>
        <c:axId val="2178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81656"/>
        <c:axId val="52657647"/>
      </c:barChart>
      <c:catAx>
        <c:axId val="8628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647"/>
        <c:auto val="1"/>
        <c:lblAlgn val="ctr"/>
        <c:lblOffset val="100"/>
        <c:noMultiLvlLbl val="0"/>
      </c:catAx>
      <c:valAx>
        <c:axId val="5265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882902"/>
        <c:axId val="71135038"/>
      </c:barChart>
      <c:catAx>
        <c:axId val="91882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038"/>
        <c:auto val="1"/>
        <c:lblAlgn val="ctr"/>
        <c:lblOffset val="100"/>
        <c:noMultiLvlLbl val="0"/>
      </c:catAx>
      <c:valAx>
        <c:axId val="7113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2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83256"/>
        <c:axId val="47618918"/>
      </c:barChart>
      <c:catAx>
        <c:axId val="9968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918"/>
        <c:auto val="1"/>
        <c:lblAlgn val="ctr"/>
        <c:lblOffset val="100"/>
        <c:noMultiLvlLbl val="0"/>
      </c:catAx>
      <c:valAx>
        <c:axId val="4761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87573"/>
        <c:axId val="79264143"/>
      </c:barChart>
      <c:catAx>
        <c:axId val="7587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143"/>
        <c:auto val="1"/>
        <c:lblAlgn val="ctr"/>
        <c:lblOffset val="100"/>
        <c:noMultiLvlLbl val="0"/>
      </c:catAx>
      <c:valAx>
        <c:axId val="7926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528306"/>
        <c:axId val="84335557"/>
      </c:barChart>
      <c:catAx>
        <c:axId val="9152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5557"/>
        <c:auto val="1"/>
        <c:lblAlgn val="ctr"/>
        <c:lblOffset val="100"/>
        <c:noMultiLvlLbl val="0"/>
      </c:catAx>
      <c:valAx>
        <c:axId val="8433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4320"/>
        <c:axId val="40650519"/>
      </c:barChart>
      <c:catAx>
        <c:axId val="6794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519"/>
        <c:auto val="1"/>
        <c:lblAlgn val="ctr"/>
        <c:lblOffset val="100"/>
        <c:noMultiLvlLbl val="0"/>
      </c:catAx>
      <c:valAx>
        <c:axId val="4065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