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63675"/>
        <c:axId val="62380070"/>
      </c:scatterChart>
      <c:valAx>
        <c:axId val="9956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070"/>
        <c:crossesAt val="0"/>
        <c:crossBetween val="midCat"/>
      </c:valAx>
      <c:valAx>
        <c:axId val="6238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36375"/>
        <c:axId val="84220111"/>
      </c:scatterChart>
      <c:valAx>
        <c:axId val="3243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111"/>
        <c:crossesAt val="0"/>
        <c:crossBetween val="midCat"/>
      </c:valAx>
      <c:valAx>
        <c:axId val="8422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00041"/>
        <c:axId val="68110956"/>
      </c:scatterChart>
      <c:valAx>
        <c:axId val="4100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956"/>
        <c:crossesAt val="0"/>
        <c:crossBetween val="midCat"/>
      </c:valAx>
      <c:valAx>
        <c:axId val="6811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63773"/>
        <c:axId val="76039871"/>
      </c:scatterChart>
      <c:valAx>
        <c:axId val="7366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871"/>
        <c:crossesAt val="0"/>
        <c:crossBetween val="midCat"/>
      </c:valAx>
      <c:valAx>
        <c:axId val="7603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