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008"/>
        <c:axId val="56573984"/>
      </c:barChart>
      <c:catAx>
        <c:axId val="11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84"/>
        <c:auto val="1"/>
        <c:lblAlgn val="ctr"/>
        <c:lblOffset val="100"/>
        <c:noMultiLvlLbl val="0"/>
      </c:catAx>
      <c:valAx>
        <c:axId val="565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115"/>
        <c:axId val="59396596"/>
      </c:barChart>
      <c:catAx>
        <c:axId val="1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596"/>
        <c:auto val="1"/>
        <c:lblAlgn val="ctr"/>
        <c:lblOffset val="100"/>
        <c:noMultiLvlLbl val="0"/>
      </c:catAx>
      <c:valAx>
        <c:axId val="593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1005"/>
        <c:axId val="88685366"/>
      </c:barChart>
      <c:catAx>
        <c:axId val="572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66"/>
        <c:auto val="1"/>
        <c:lblAlgn val="ctr"/>
        <c:lblOffset val="100"/>
        <c:noMultiLvlLbl val="0"/>
      </c:catAx>
      <c:valAx>
        <c:axId val="886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3419"/>
        <c:axId val="78148605"/>
      </c:barChart>
      <c:catAx>
        <c:axId val="345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605"/>
        <c:auto val="1"/>
        <c:lblAlgn val="ctr"/>
        <c:lblOffset val="100"/>
        <c:noMultiLvlLbl val="0"/>
      </c:catAx>
      <c:valAx>
        <c:axId val="781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96467"/>
        <c:axId val="19083313"/>
      </c:barChart>
      <c:catAx>
        <c:axId val="810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13"/>
        <c:auto val="1"/>
        <c:lblAlgn val="ctr"/>
        <c:lblOffset val="100"/>
        <c:noMultiLvlLbl val="0"/>
      </c:catAx>
      <c:valAx>
        <c:axId val="190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87914"/>
        <c:axId val="99882177"/>
      </c:barChart>
      <c:catAx>
        <c:axId val="421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77"/>
        <c:auto val="1"/>
        <c:lblAlgn val="ctr"/>
        <c:lblOffset val="100"/>
        <c:noMultiLvlLbl val="0"/>
      </c:catAx>
      <c:valAx>
        <c:axId val="998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2294"/>
        <c:axId val="84432531"/>
      </c:barChart>
      <c:catAx>
        <c:axId val="320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531"/>
        <c:auto val="1"/>
        <c:lblAlgn val="ctr"/>
        <c:lblOffset val="100"/>
        <c:noMultiLvlLbl val="0"/>
      </c:catAx>
      <c:valAx>
        <c:axId val="844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50296"/>
        <c:axId val="23607903"/>
      </c:barChart>
      <c:catAx>
        <c:axId val="710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03"/>
        <c:auto val="1"/>
        <c:lblAlgn val="ctr"/>
        <c:lblOffset val="100"/>
        <c:noMultiLvlLbl val="0"/>
      </c:catAx>
      <c:valAx>
        <c:axId val="236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99224"/>
        <c:axId val="17024471"/>
      </c:barChart>
      <c:catAx>
        <c:axId val="886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471"/>
        <c:auto val="1"/>
        <c:lblAlgn val="ctr"/>
        <c:lblOffset val="100"/>
        <c:noMultiLvlLbl val="0"/>
      </c:catAx>
      <c:valAx>
        <c:axId val="170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95035"/>
        <c:axId val="20792573"/>
      </c:barChart>
      <c:catAx>
        <c:axId val="745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73"/>
        <c:auto val="1"/>
        <c:lblAlgn val="ctr"/>
        <c:lblOffset val="100"/>
        <c:noMultiLvlLbl val="0"/>
      </c:catAx>
      <c:valAx>
        <c:axId val="207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2794"/>
        <c:axId val="44143397"/>
      </c:barChart>
      <c:catAx>
        <c:axId val="424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97"/>
        <c:auto val="1"/>
        <c:lblAlgn val="ctr"/>
        <c:lblOffset val="100"/>
        <c:noMultiLvlLbl val="0"/>
      </c:catAx>
      <c:valAx>
        <c:axId val="441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3946"/>
        <c:axId val="98246747"/>
      </c:barChart>
      <c:catAx>
        <c:axId val="985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47"/>
        <c:auto val="1"/>
        <c:lblAlgn val="ctr"/>
        <c:lblOffset val="100"/>
        <c:noMultiLvlLbl val="0"/>
      </c:catAx>
      <c:valAx>
        <c:axId val="982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86083"/>
        <c:axId val="71430652"/>
      </c:barChart>
      <c:catAx>
        <c:axId val="756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652"/>
        <c:auto val="1"/>
        <c:lblAlgn val="ctr"/>
        <c:lblOffset val="100"/>
        <c:noMultiLvlLbl val="0"/>
      </c:catAx>
      <c:valAx>
        <c:axId val="714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43506"/>
        <c:axId val="23549400"/>
      </c:barChart>
      <c:catAx>
        <c:axId val="5654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400"/>
        <c:auto val="1"/>
        <c:lblAlgn val="ctr"/>
        <c:lblOffset val="100"/>
        <c:noMultiLvlLbl val="0"/>
      </c:catAx>
      <c:valAx>
        <c:axId val="235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5408"/>
        <c:axId val="18228989"/>
      </c:barChart>
      <c:catAx>
        <c:axId val="76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89"/>
        <c:auto val="1"/>
        <c:lblAlgn val="ctr"/>
        <c:lblOffset val="100"/>
        <c:noMultiLvlLbl val="0"/>
      </c:catAx>
      <c:valAx>
        <c:axId val="182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4333"/>
        <c:axId val="71192022"/>
      </c:barChart>
      <c:catAx>
        <c:axId val="991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22"/>
        <c:auto val="1"/>
        <c:lblAlgn val="ctr"/>
        <c:lblOffset val="100"/>
        <c:noMultiLvlLbl val="0"/>
      </c:catAx>
      <c:valAx>
        <c:axId val="711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2303"/>
        <c:axId val="97419303"/>
      </c:barChart>
      <c:catAx>
        <c:axId val="662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303"/>
        <c:auto val="1"/>
        <c:lblAlgn val="ctr"/>
        <c:lblOffset val="100"/>
        <c:noMultiLvlLbl val="0"/>
      </c:catAx>
      <c:valAx>
        <c:axId val="974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67413"/>
        <c:axId val="47994244"/>
      </c:barChart>
      <c:catAx>
        <c:axId val="144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44"/>
        <c:auto val="1"/>
        <c:lblAlgn val="ctr"/>
        <c:lblOffset val="100"/>
        <c:noMultiLvlLbl val="0"/>
      </c:catAx>
      <c:valAx>
        <c:axId val="479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