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34539"/>
        <c:axId val="35232172"/>
      </c:scatterChart>
      <c:valAx>
        <c:axId val="6763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172"/>
        <c:crossesAt val="0"/>
        <c:crossBetween val="midCat"/>
      </c:valAx>
      <c:valAx>
        <c:axId val="3523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0511"/>
        <c:axId val="90797841"/>
      </c:scatterChart>
      <c:valAx>
        <c:axId val="645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841"/>
        <c:crossesAt val="0"/>
        <c:crossBetween val="midCat"/>
      </c:valAx>
      <c:valAx>
        <c:axId val="9079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53017"/>
        <c:axId val="24513038"/>
      </c:scatterChart>
      <c:valAx>
        <c:axId val="2315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038"/>
        <c:crossesAt val="0"/>
        <c:crossBetween val="midCat"/>
      </c:valAx>
      <c:valAx>
        <c:axId val="2451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78852"/>
        <c:axId val="85046823"/>
      </c:scatterChart>
      <c:valAx>
        <c:axId val="1547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23"/>
        <c:crossesAt val="0"/>
        <c:crossBetween val="midCat"/>
      </c:valAx>
      <c:valAx>
        <c:axId val="8504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