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89133"/>
        <c:axId val="59652687"/>
      </c:barChart>
      <c:catAx>
        <c:axId val="4708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687"/>
        <c:auto val="1"/>
        <c:lblAlgn val="ctr"/>
        <c:lblOffset val="100"/>
        <c:noMultiLvlLbl val="0"/>
      </c:catAx>
      <c:valAx>
        <c:axId val="596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54492"/>
        <c:axId val="38317665"/>
      </c:barChart>
      <c:catAx>
        <c:axId val="302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665"/>
        <c:auto val="1"/>
        <c:lblAlgn val="ctr"/>
        <c:lblOffset val="100"/>
        <c:noMultiLvlLbl val="0"/>
      </c:catAx>
      <c:valAx>
        <c:axId val="383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33848"/>
        <c:axId val="98238451"/>
      </c:barChart>
      <c:catAx>
        <c:axId val="1413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451"/>
        <c:auto val="1"/>
        <c:lblAlgn val="ctr"/>
        <c:lblOffset val="100"/>
        <c:noMultiLvlLbl val="0"/>
      </c:catAx>
      <c:valAx>
        <c:axId val="982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30383"/>
        <c:axId val="91235377"/>
      </c:barChart>
      <c:catAx>
        <c:axId val="3553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377"/>
        <c:auto val="1"/>
        <c:lblAlgn val="ctr"/>
        <c:lblOffset val="100"/>
        <c:noMultiLvlLbl val="0"/>
      </c:catAx>
      <c:valAx>
        <c:axId val="912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35062"/>
        <c:axId val="79362281"/>
      </c:barChart>
      <c:catAx>
        <c:axId val="4433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281"/>
        <c:auto val="1"/>
        <c:lblAlgn val="ctr"/>
        <c:lblOffset val="100"/>
        <c:noMultiLvlLbl val="0"/>
      </c:catAx>
      <c:valAx>
        <c:axId val="793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06372"/>
        <c:axId val="15106046"/>
      </c:barChart>
      <c:catAx>
        <c:axId val="843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046"/>
        <c:auto val="1"/>
        <c:lblAlgn val="ctr"/>
        <c:lblOffset val="100"/>
        <c:noMultiLvlLbl val="0"/>
      </c:catAx>
      <c:valAx>
        <c:axId val="151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147"/>
        <c:axId val="87623400"/>
      </c:barChart>
      <c:catAx>
        <c:axId val="88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400"/>
        <c:auto val="1"/>
        <c:lblAlgn val="ctr"/>
        <c:lblOffset val="100"/>
        <c:noMultiLvlLbl val="0"/>
      </c:catAx>
      <c:valAx>
        <c:axId val="876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93979"/>
        <c:axId val="92334665"/>
      </c:barChart>
      <c:catAx>
        <c:axId val="7439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665"/>
        <c:auto val="1"/>
        <c:lblAlgn val="ctr"/>
        <c:lblOffset val="100"/>
        <c:noMultiLvlLbl val="0"/>
      </c:catAx>
      <c:valAx>
        <c:axId val="923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91560"/>
        <c:axId val="49649007"/>
      </c:barChart>
      <c:catAx>
        <c:axId val="5799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007"/>
        <c:auto val="1"/>
        <c:lblAlgn val="ctr"/>
        <c:lblOffset val="100"/>
        <c:noMultiLvlLbl val="0"/>
      </c:catAx>
      <c:valAx>
        <c:axId val="496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90684"/>
        <c:axId val="13114023"/>
      </c:barChart>
      <c:catAx>
        <c:axId val="5079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023"/>
        <c:auto val="1"/>
        <c:lblAlgn val="ctr"/>
        <c:lblOffset val="100"/>
        <c:noMultiLvlLbl val="0"/>
      </c:catAx>
      <c:valAx>
        <c:axId val="131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38674"/>
        <c:axId val="34208026"/>
      </c:barChart>
      <c:catAx>
        <c:axId val="7843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026"/>
        <c:auto val="1"/>
        <c:lblAlgn val="ctr"/>
        <c:lblOffset val="100"/>
        <c:noMultiLvlLbl val="0"/>
      </c:catAx>
      <c:valAx>
        <c:axId val="3420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41505"/>
        <c:axId val="67622634"/>
      </c:barChart>
      <c:catAx>
        <c:axId val="4704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634"/>
        <c:auto val="1"/>
        <c:lblAlgn val="ctr"/>
        <c:lblOffset val="100"/>
        <c:noMultiLvlLbl val="0"/>
      </c:catAx>
      <c:valAx>
        <c:axId val="676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80952"/>
        <c:axId val="40292076"/>
      </c:barChart>
      <c:catAx>
        <c:axId val="3028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076"/>
        <c:auto val="1"/>
        <c:lblAlgn val="ctr"/>
        <c:lblOffset val="100"/>
        <c:noMultiLvlLbl val="0"/>
      </c:catAx>
      <c:valAx>
        <c:axId val="402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2363"/>
        <c:axId val="23889601"/>
      </c:barChart>
      <c:catAx>
        <c:axId val="244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601"/>
        <c:auto val="1"/>
        <c:lblAlgn val="ctr"/>
        <c:lblOffset val="100"/>
        <c:noMultiLvlLbl val="0"/>
      </c:catAx>
      <c:valAx>
        <c:axId val="238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5407"/>
        <c:axId val="54490855"/>
      </c:barChart>
      <c:catAx>
        <c:axId val="8656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855"/>
        <c:auto val="1"/>
        <c:lblAlgn val="ctr"/>
        <c:lblOffset val="100"/>
        <c:noMultiLvlLbl val="0"/>
      </c:catAx>
      <c:valAx>
        <c:axId val="544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0607"/>
        <c:axId val="13814459"/>
      </c:barChart>
      <c:catAx>
        <c:axId val="380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459"/>
        <c:auto val="1"/>
        <c:lblAlgn val="ctr"/>
        <c:lblOffset val="100"/>
        <c:noMultiLvlLbl val="0"/>
      </c:catAx>
      <c:valAx>
        <c:axId val="138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55802"/>
        <c:axId val="60426198"/>
      </c:barChart>
      <c:catAx>
        <c:axId val="577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198"/>
        <c:auto val="1"/>
        <c:lblAlgn val="ctr"/>
        <c:lblOffset val="100"/>
        <c:noMultiLvlLbl val="0"/>
      </c:catAx>
      <c:valAx>
        <c:axId val="604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23290"/>
        <c:axId val="62838934"/>
      </c:barChart>
      <c:catAx>
        <c:axId val="1392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934"/>
        <c:auto val="1"/>
        <c:lblAlgn val="ctr"/>
        <c:lblOffset val="100"/>
        <c:noMultiLvlLbl val="0"/>
      </c:catAx>
      <c:valAx>
        <c:axId val="628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