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943343"/>
        <c:axId val="75725983"/>
      </c:scatterChart>
      <c:valAx>
        <c:axId val="139433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5983"/>
        <c:crossesAt val="0"/>
        <c:crossBetween val="midCat"/>
      </c:valAx>
      <c:valAx>
        <c:axId val="757259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33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60338"/>
        <c:axId val="84592316"/>
      </c:scatterChart>
      <c:valAx>
        <c:axId val="47603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2316"/>
        <c:crossesAt val="0"/>
        <c:crossBetween val="midCat"/>
      </c:valAx>
      <c:valAx>
        <c:axId val="845923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3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08096"/>
        <c:axId val="4746900"/>
      </c:scatterChart>
      <c:valAx>
        <c:axId val="63080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900"/>
        <c:crossesAt val="0"/>
        <c:crossBetween val="midCat"/>
      </c:valAx>
      <c:valAx>
        <c:axId val="47469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80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446326"/>
        <c:axId val="7288146"/>
      </c:scatterChart>
      <c:valAx>
        <c:axId val="254463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146"/>
        <c:crossesAt val="0"/>
        <c:crossBetween val="midCat"/>
      </c:valAx>
      <c:valAx>
        <c:axId val="72881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63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