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02678"/>
        <c:axId val="55434490"/>
      </c:barChart>
      <c:catAx>
        <c:axId val="7880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490"/>
        <c:auto val="1"/>
        <c:lblAlgn val="ctr"/>
        <c:lblOffset val="100"/>
        <c:noMultiLvlLbl val="0"/>
      </c:catAx>
      <c:valAx>
        <c:axId val="5543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97455"/>
        <c:axId val="52390729"/>
      </c:barChart>
      <c:catAx>
        <c:axId val="4889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729"/>
        <c:auto val="1"/>
        <c:lblAlgn val="ctr"/>
        <c:lblOffset val="100"/>
        <c:noMultiLvlLbl val="0"/>
      </c:catAx>
      <c:valAx>
        <c:axId val="5239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96227"/>
        <c:axId val="38576074"/>
      </c:barChart>
      <c:catAx>
        <c:axId val="4959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074"/>
        <c:auto val="1"/>
        <c:lblAlgn val="ctr"/>
        <c:lblOffset val="100"/>
        <c:noMultiLvlLbl val="0"/>
      </c:catAx>
      <c:valAx>
        <c:axId val="3857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34543"/>
        <c:axId val="77762806"/>
      </c:barChart>
      <c:catAx>
        <c:axId val="2413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806"/>
        <c:auto val="1"/>
        <c:lblAlgn val="ctr"/>
        <c:lblOffset val="100"/>
        <c:noMultiLvlLbl val="0"/>
      </c:catAx>
      <c:valAx>
        <c:axId val="7776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08674"/>
        <c:axId val="9362094"/>
      </c:barChart>
      <c:catAx>
        <c:axId val="9890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94"/>
        <c:auto val="1"/>
        <c:lblAlgn val="ctr"/>
        <c:lblOffset val="100"/>
        <c:noMultiLvlLbl val="0"/>
      </c:catAx>
      <c:valAx>
        <c:axId val="936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86116"/>
        <c:axId val="44349999"/>
      </c:barChart>
      <c:catAx>
        <c:axId val="3038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999"/>
        <c:auto val="1"/>
        <c:lblAlgn val="ctr"/>
        <c:lblOffset val="100"/>
        <c:noMultiLvlLbl val="0"/>
      </c:catAx>
      <c:valAx>
        <c:axId val="4434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56018"/>
        <c:axId val="62573745"/>
      </c:barChart>
      <c:catAx>
        <c:axId val="9995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745"/>
        <c:auto val="1"/>
        <c:lblAlgn val="ctr"/>
        <c:lblOffset val="100"/>
        <c:noMultiLvlLbl val="0"/>
      </c:catAx>
      <c:valAx>
        <c:axId val="6257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71934"/>
        <c:axId val="24179886"/>
      </c:barChart>
      <c:catAx>
        <c:axId val="2407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886"/>
        <c:auto val="1"/>
        <c:lblAlgn val="ctr"/>
        <c:lblOffset val="100"/>
        <c:noMultiLvlLbl val="0"/>
      </c:catAx>
      <c:valAx>
        <c:axId val="2417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85113"/>
        <c:axId val="76180719"/>
      </c:barChart>
      <c:catAx>
        <c:axId val="2638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719"/>
        <c:auto val="1"/>
        <c:lblAlgn val="ctr"/>
        <c:lblOffset val="100"/>
        <c:noMultiLvlLbl val="0"/>
      </c:catAx>
      <c:valAx>
        <c:axId val="7618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45746"/>
        <c:axId val="40690645"/>
      </c:barChart>
      <c:catAx>
        <c:axId val="2244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645"/>
        <c:auto val="1"/>
        <c:lblAlgn val="ctr"/>
        <c:lblOffset val="100"/>
        <c:noMultiLvlLbl val="0"/>
      </c:catAx>
      <c:valAx>
        <c:axId val="4069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12326"/>
        <c:axId val="9690573"/>
      </c:barChart>
      <c:catAx>
        <c:axId val="5991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73"/>
        <c:auto val="1"/>
        <c:lblAlgn val="ctr"/>
        <c:lblOffset val="100"/>
        <c:noMultiLvlLbl val="0"/>
      </c:catAx>
      <c:valAx>
        <c:axId val="969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32992"/>
        <c:axId val="87213448"/>
      </c:barChart>
      <c:catAx>
        <c:axId val="2283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448"/>
        <c:auto val="1"/>
        <c:lblAlgn val="ctr"/>
        <c:lblOffset val="100"/>
        <c:noMultiLvlLbl val="0"/>
      </c:catAx>
      <c:valAx>
        <c:axId val="8721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01371"/>
        <c:axId val="87015443"/>
      </c:barChart>
      <c:catAx>
        <c:axId val="7680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443"/>
        <c:auto val="1"/>
        <c:lblAlgn val="ctr"/>
        <c:lblOffset val="100"/>
        <c:noMultiLvlLbl val="0"/>
      </c:catAx>
      <c:valAx>
        <c:axId val="8701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44519"/>
        <c:axId val="67797073"/>
      </c:barChart>
      <c:catAx>
        <c:axId val="6144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073"/>
        <c:auto val="1"/>
        <c:lblAlgn val="ctr"/>
        <c:lblOffset val="100"/>
        <c:noMultiLvlLbl val="0"/>
      </c:catAx>
      <c:valAx>
        <c:axId val="6779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40702"/>
        <c:axId val="45098945"/>
      </c:barChart>
      <c:catAx>
        <c:axId val="1404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945"/>
        <c:auto val="1"/>
        <c:lblAlgn val="ctr"/>
        <c:lblOffset val="100"/>
        <c:noMultiLvlLbl val="0"/>
      </c:catAx>
      <c:valAx>
        <c:axId val="4509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08739"/>
        <c:axId val="27330175"/>
      </c:barChart>
      <c:catAx>
        <c:axId val="5150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175"/>
        <c:auto val="1"/>
        <c:lblAlgn val="ctr"/>
        <c:lblOffset val="100"/>
        <c:noMultiLvlLbl val="0"/>
      </c:catAx>
      <c:valAx>
        <c:axId val="2733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26457"/>
        <c:axId val="36468484"/>
      </c:barChart>
      <c:catAx>
        <c:axId val="4182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484"/>
        <c:auto val="1"/>
        <c:lblAlgn val="ctr"/>
        <c:lblOffset val="100"/>
        <c:noMultiLvlLbl val="0"/>
      </c:catAx>
      <c:valAx>
        <c:axId val="3646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2668"/>
        <c:axId val="69382587"/>
      </c:barChart>
      <c:catAx>
        <c:axId val="766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587"/>
        <c:auto val="1"/>
        <c:lblAlgn val="ctr"/>
        <c:lblOffset val="100"/>
        <c:noMultiLvlLbl val="0"/>
      </c:catAx>
      <c:valAx>
        <c:axId val="6938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