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000015"/>
        <c:axId val="46496421"/>
      </c:scatterChart>
      <c:valAx>
        <c:axId val="950000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96421"/>
        <c:crossesAt val="0"/>
        <c:crossBetween val="midCat"/>
      </c:valAx>
      <c:valAx>
        <c:axId val="464964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000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819770"/>
        <c:axId val="37356980"/>
      </c:scatterChart>
      <c:valAx>
        <c:axId val="628197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56980"/>
        <c:crossesAt val="0"/>
        <c:crossBetween val="midCat"/>
      </c:valAx>
      <c:valAx>
        <c:axId val="373569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197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636137"/>
        <c:axId val="26213808"/>
      </c:scatterChart>
      <c:valAx>
        <c:axId val="576361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13808"/>
        <c:crossesAt val="0"/>
        <c:crossBetween val="midCat"/>
      </c:valAx>
      <c:valAx>
        <c:axId val="262138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361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579082"/>
        <c:axId val="83082561"/>
      </c:scatterChart>
      <c:valAx>
        <c:axId val="155790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82561"/>
        <c:crossesAt val="0"/>
        <c:crossBetween val="midCat"/>
      </c:valAx>
      <c:valAx>
        <c:axId val="830825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790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