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16743"/>
        <c:axId val="51334196"/>
      </c:barChart>
      <c:catAx>
        <c:axId val="5451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196"/>
        <c:auto val="1"/>
        <c:lblAlgn val="ctr"/>
        <c:lblOffset val="100"/>
        <c:noMultiLvlLbl val="0"/>
      </c:catAx>
      <c:valAx>
        <c:axId val="5133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42607"/>
        <c:axId val="95322320"/>
      </c:barChart>
      <c:catAx>
        <c:axId val="3714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320"/>
        <c:auto val="1"/>
        <c:lblAlgn val="ctr"/>
        <c:lblOffset val="100"/>
        <c:noMultiLvlLbl val="0"/>
      </c:catAx>
      <c:valAx>
        <c:axId val="9532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24553"/>
        <c:axId val="39194595"/>
      </c:barChart>
      <c:catAx>
        <c:axId val="5852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595"/>
        <c:auto val="1"/>
        <c:lblAlgn val="ctr"/>
        <c:lblOffset val="100"/>
        <c:noMultiLvlLbl val="0"/>
      </c:catAx>
      <c:valAx>
        <c:axId val="3919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82593"/>
        <c:axId val="456201"/>
      </c:barChart>
      <c:catAx>
        <c:axId val="1658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1"/>
        <c:auto val="1"/>
        <c:lblAlgn val="ctr"/>
        <c:lblOffset val="100"/>
        <c:noMultiLvlLbl val="0"/>
      </c:catAx>
      <c:valAx>
        <c:axId val="45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21976"/>
        <c:axId val="31697964"/>
      </c:barChart>
      <c:catAx>
        <c:axId val="8312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964"/>
        <c:auto val="1"/>
        <c:lblAlgn val="ctr"/>
        <c:lblOffset val="100"/>
        <c:noMultiLvlLbl val="0"/>
      </c:catAx>
      <c:valAx>
        <c:axId val="3169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81729"/>
        <c:axId val="80992388"/>
      </c:barChart>
      <c:catAx>
        <c:axId val="6488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388"/>
        <c:auto val="1"/>
        <c:lblAlgn val="ctr"/>
        <c:lblOffset val="100"/>
        <c:noMultiLvlLbl val="0"/>
      </c:catAx>
      <c:valAx>
        <c:axId val="809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20820"/>
        <c:axId val="18571801"/>
      </c:barChart>
      <c:catAx>
        <c:axId val="1592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801"/>
        <c:auto val="1"/>
        <c:lblAlgn val="ctr"/>
        <c:lblOffset val="100"/>
        <c:noMultiLvlLbl val="0"/>
      </c:catAx>
      <c:valAx>
        <c:axId val="1857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57420"/>
        <c:axId val="11322762"/>
      </c:barChart>
      <c:catAx>
        <c:axId val="6125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762"/>
        <c:auto val="1"/>
        <c:lblAlgn val="ctr"/>
        <c:lblOffset val="100"/>
        <c:noMultiLvlLbl val="0"/>
      </c:catAx>
      <c:valAx>
        <c:axId val="113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99701"/>
        <c:axId val="75725483"/>
      </c:barChart>
      <c:catAx>
        <c:axId val="2019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483"/>
        <c:auto val="1"/>
        <c:lblAlgn val="ctr"/>
        <c:lblOffset val="100"/>
        <c:noMultiLvlLbl val="0"/>
      </c:catAx>
      <c:valAx>
        <c:axId val="7572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86255"/>
        <c:axId val="26153664"/>
      </c:barChart>
      <c:catAx>
        <c:axId val="6218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664"/>
        <c:auto val="1"/>
        <c:lblAlgn val="ctr"/>
        <c:lblOffset val="100"/>
        <c:noMultiLvlLbl val="0"/>
      </c:catAx>
      <c:valAx>
        <c:axId val="2615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84982"/>
        <c:axId val="55852404"/>
      </c:barChart>
      <c:catAx>
        <c:axId val="7038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404"/>
        <c:auto val="1"/>
        <c:lblAlgn val="ctr"/>
        <c:lblOffset val="100"/>
        <c:noMultiLvlLbl val="0"/>
      </c:catAx>
      <c:valAx>
        <c:axId val="5585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46239"/>
        <c:axId val="4318236"/>
      </c:barChart>
      <c:catAx>
        <c:axId val="4944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36"/>
        <c:auto val="1"/>
        <c:lblAlgn val="ctr"/>
        <c:lblOffset val="100"/>
        <c:noMultiLvlLbl val="0"/>
      </c:catAx>
      <c:valAx>
        <c:axId val="431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65533"/>
        <c:axId val="64097510"/>
      </c:barChart>
      <c:catAx>
        <c:axId val="2976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510"/>
        <c:auto val="1"/>
        <c:lblAlgn val="ctr"/>
        <c:lblOffset val="100"/>
        <c:noMultiLvlLbl val="0"/>
      </c:catAx>
      <c:valAx>
        <c:axId val="6409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07942"/>
        <c:axId val="13017137"/>
      </c:barChart>
      <c:catAx>
        <c:axId val="4090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137"/>
        <c:auto val="1"/>
        <c:lblAlgn val="ctr"/>
        <c:lblOffset val="100"/>
        <c:noMultiLvlLbl val="0"/>
      </c:catAx>
      <c:valAx>
        <c:axId val="1301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62582"/>
        <c:axId val="41687492"/>
      </c:barChart>
      <c:catAx>
        <c:axId val="5166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492"/>
        <c:auto val="1"/>
        <c:lblAlgn val="ctr"/>
        <c:lblOffset val="100"/>
        <c:noMultiLvlLbl val="0"/>
      </c:catAx>
      <c:valAx>
        <c:axId val="4168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09199"/>
        <c:axId val="46714110"/>
      </c:barChart>
      <c:catAx>
        <c:axId val="3160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110"/>
        <c:auto val="1"/>
        <c:lblAlgn val="ctr"/>
        <c:lblOffset val="100"/>
        <c:noMultiLvlLbl val="0"/>
      </c:catAx>
      <c:valAx>
        <c:axId val="4671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67243"/>
        <c:axId val="22183679"/>
      </c:barChart>
      <c:catAx>
        <c:axId val="8966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679"/>
        <c:auto val="1"/>
        <c:lblAlgn val="ctr"/>
        <c:lblOffset val="100"/>
        <c:noMultiLvlLbl val="0"/>
      </c:catAx>
      <c:valAx>
        <c:axId val="2218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19260"/>
        <c:axId val="23845091"/>
      </c:barChart>
      <c:catAx>
        <c:axId val="9671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091"/>
        <c:auto val="1"/>
        <c:lblAlgn val="ctr"/>
        <c:lblOffset val="100"/>
        <c:noMultiLvlLbl val="0"/>
      </c:catAx>
      <c:valAx>
        <c:axId val="2384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