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84001"/>
        <c:axId val="23596817"/>
      </c:barChart>
      <c:catAx>
        <c:axId val="2768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817"/>
        <c:auto val="1"/>
        <c:lblAlgn val="ctr"/>
        <c:lblOffset val="100"/>
        <c:noMultiLvlLbl val="0"/>
      </c:catAx>
      <c:valAx>
        <c:axId val="2359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25696"/>
        <c:axId val="99364719"/>
      </c:barChart>
      <c:catAx>
        <c:axId val="3022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719"/>
        <c:auto val="1"/>
        <c:lblAlgn val="ctr"/>
        <c:lblOffset val="100"/>
        <c:noMultiLvlLbl val="0"/>
      </c:catAx>
      <c:valAx>
        <c:axId val="9936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17963"/>
        <c:axId val="23942116"/>
      </c:barChart>
      <c:catAx>
        <c:axId val="8511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116"/>
        <c:auto val="1"/>
        <c:lblAlgn val="ctr"/>
        <c:lblOffset val="100"/>
        <c:noMultiLvlLbl val="0"/>
      </c:catAx>
      <c:valAx>
        <c:axId val="2394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87333"/>
        <c:axId val="39961493"/>
      </c:barChart>
      <c:catAx>
        <c:axId val="9078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493"/>
        <c:auto val="1"/>
        <c:lblAlgn val="ctr"/>
        <c:lblOffset val="100"/>
        <c:noMultiLvlLbl val="0"/>
      </c:catAx>
      <c:valAx>
        <c:axId val="3996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18054"/>
        <c:axId val="39281879"/>
      </c:barChart>
      <c:catAx>
        <c:axId val="1621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879"/>
        <c:auto val="1"/>
        <c:lblAlgn val="ctr"/>
        <c:lblOffset val="100"/>
        <c:noMultiLvlLbl val="0"/>
      </c:catAx>
      <c:valAx>
        <c:axId val="3928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22052"/>
        <c:axId val="55212308"/>
      </c:barChart>
      <c:catAx>
        <c:axId val="9942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2308"/>
        <c:auto val="1"/>
        <c:lblAlgn val="ctr"/>
        <c:lblOffset val="100"/>
        <c:noMultiLvlLbl val="0"/>
      </c:catAx>
      <c:valAx>
        <c:axId val="5521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78715"/>
        <c:axId val="6573555"/>
      </c:barChart>
      <c:catAx>
        <c:axId val="4567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55"/>
        <c:auto val="1"/>
        <c:lblAlgn val="ctr"/>
        <c:lblOffset val="100"/>
        <c:noMultiLvlLbl val="0"/>
      </c:catAx>
      <c:valAx>
        <c:axId val="657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39380"/>
        <c:axId val="6934916"/>
      </c:barChart>
      <c:catAx>
        <c:axId val="593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16"/>
        <c:auto val="1"/>
        <c:lblAlgn val="ctr"/>
        <c:lblOffset val="100"/>
        <c:noMultiLvlLbl val="0"/>
      </c:catAx>
      <c:valAx>
        <c:axId val="693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78724"/>
        <c:axId val="55811451"/>
      </c:barChart>
      <c:catAx>
        <c:axId val="8807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451"/>
        <c:auto val="1"/>
        <c:lblAlgn val="ctr"/>
        <c:lblOffset val="100"/>
        <c:noMultiLvlLbl val="0"/>
      </c:catAx>
      <c:valAx>
        <c:axId val="5581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66115"/>
        <c:axId val="94655059"/>
      </c:barChart>
      <c:catAx>
        <c:axId val="4666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059"/>
        <c:auto val="1"/>
        <c:lblAlgn val="ctr"/>
        <c:lblOffset val="100"/>
        <c:noMultiLvlLbl val="0"/>
      </c:catAx>
      <c:valAx>
        <c:axId val="9465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93195"/>
        <c:axId val="139024"/>
      </c:barChart>
      <c:catAx>
        <c:axId val="1169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4"/>
        <c:auto val="1"/>
        <c:lblAlgn val="ctr"/>
        <c:lblOffset val="100"/>
        <c:noMultiLvlLbl val="0"/>
      </c:catAx>
      <c:valAx>
        <c:axId val="13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1698"/>
        <c:axId val="39125803"/>
      </c:barChart>
      <c:catAx>
        <c:axId val="308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803"/>
        <c:auto val="1"/>
        <c:lblAlgn val="ctr"/>
        <c:lblOffset val="100"/>
        <c:noMultiLvlLbl val="0"/>
      </c:catAx>
      <c:valAx>
        <c:axId val="3912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95560"/>
        <c:axId val="86238247"/>
      </c:barChart>
      <c:catAx>
        <c:axId val="6369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247"/>
        <c:auto val="1"/>
        <c:lblAlgn val="ctr"/>
        <c:lblOffset val="100"/>
        <c:noMultiLvlLbl val="0"/>
      </c:catAx>
      <c:valAx>
        <c:axId val="8623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35360"/>
        <c:axId val="78572031"/>
      </c:barChart>
      <c:catAx>
        <c:axId val="1453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031"/>
        <c:auto val="1"/>
        <c:lblAlgn val="ctr"/>
        <c:lblOffset val="100"/>
        <c:noMultiLvlLbl val="0"/>
      </c:catAx>
      <c:valAx>
        <c:axId val="7857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96171"/>
        <c:axId val="3614073"/>
      </c:barChart>
      <c:catAx>
        <c:axId val="7729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73"/>
        <c:auto val="1"/>
        <c:lblAlgn val="ctr"/>
        <c:lblOffset val="100"/>
        <c:noMultiLvlLbl val="0"/>
      </c:catAx>
      <c:valAx>
        <c:axId val="361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08863"/>
        <c:axId val="90805845"/>
      </c:barChart>
      <c:catAx>
        <c:axId val="4850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845"/>
        <c:auto val="1"/>
        <c:lblAlgn val="ctr"/>
        <c:lblOffset val="100"/>
        <c:noMultiLvlLbl val="0"/>
      </c:catAx>
      <c:valAx>
        <c:axId val="9080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01822"/>
        <c:axId val="59969672"/>
      </c:barChart>
      <c:catAx>
        <c:axId val="7970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672"/>
        <c:auto val="1"/>
        <c:lblAlgn val="ctr"/>
        <c:lblOffset val="100"/>
        <c:noMultiLvlLbl val="0"/>
      </c:catAx>
      <c:valAx>
        <c:axId val="5996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12335"/>
        <c:axId val="75181300"/>
      </c:barChart>
      <c:catAx>
        <c:axId val="3341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300"/>
        <c:auto val="1"/>
        <c:lblAlgn val="ctr"/>
        <c:lblOffset val="100"/>
        <c:noMultiLvlLbl val="0"/>
      </c:catAx>
      <c:valAx>
        <c:axId val="7518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