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9037"/>
        <c:axId val="86722579"/>
      </c:scatterChart>
      <c:valAx>
        <c:axId val="527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579"/>
        <c:crossesAt val="0"/>
        <c:crossBetween val="midCat"/>
      </c:valAx>
      <c:valAx>
        <c:axId val="86722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31135"/>
        <c:axId val="90350390"/>
      </c:scatterChart>
      <c:valAx>
        <c:axId val="2443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390"/>
        <c:crossesAt val="0"/>
        <c:crossBetween val="midCat"/>
      </c:valAx>
      <c:valAx>
        <c:axId val="9035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64803"/>
        <c:axId val="54295925"/>
      </c:scatterChart>
      <c:valAx>
        <c:axId val="7636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925"/>
        <c:crossesAt val="0"/>
        <c:crossBetween val="midCat"/>
      </c:valAx>
      <c:valAx>
        <c:axId val="54295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978"/>
        <c:axId val="23637183"/>
      </c:scatterChart>
      <c:valAx>
        <c:axId val="440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183"/>
        <c:crossesAt val="0"/>
        <c:crossBetween val="midCat"/>
      </c:valAx>
      <c:valAx>
        <c:axId val="2363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