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22364"/>
        <c:axId val="74140463"/>
      </c:scatterChart>
      <c:valAx>
        <c:axId val="89922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463"/>
        <c:crossesAt val="0"/>
        <c:crossBetween val="midCat"/>
      </c:valAx>
      <c:valAx>
        <c:axId val="74140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34847"/>
        <c:axId val="91994624"/>
      </c:scatterChart>
      <c:valAx>
        <c:axId val="1103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624"/>
        <c:crossesAt val="0"/>
        <c:crossBetween val="midCat"/>
      </c:valAx>
      <c:valAx>
        <c:axId val="9199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87930"/>
        <c:axId val="13638399"/>
      </c:scatterChart>
      <c:valAx>
        <c:axId val="58487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399"/>
        <c:crossesAt val="0"/>
        <c:crossBetween val="midCat"/>
      </c:valAx>
      <c:valAx>
        <c:axId val="13638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38482"/>
        <c:axId val="31924391"/>
      </c:scatterChart>
      <c:valAx>
        <c:axId val="65938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391"/>
        <c:crossesAt val="0"/>
        <c:crossBetween val="midCat"/>
      </c:valAx>
      <c:valAx>
        <c:axId val="31924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