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2776"/>
        <c:axId val="85195313"/>
      </c:barChart>
      <c:catAx>
        <c:axId val="413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13"/>
        <c:auto val="1"/>
        <c:lblAlgn val="ctr"/>
        <c:lblOffset val="100"/>
        <c:noMultiLvlLbl val="0"/>
      </c:catAx>
      <c:valAx>
        <c:axId val="851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6640"/>
        <c:axId val="84621397"/>
      </c:barChart>
      <c:catAx>
        <c:axId val="872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97"/>
        <c:auto val="1"/>
        <c:lblAlgn val="ctr"/>
        <c:lblOffset val="100"/>
        <c:noMultiLvlLbl val="0"/>
      </c:catAx>
      <c:valAx>
        <c:axId val="846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9692"/>
        <c:axId val="56405619"/>
      </c:barChart>
      <c:catAx>
        <c:axId val="934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19"/>
        <c:auto val="1"/>
        <c:lblAlgn val="ctr"/>
        <c:lblOffset val="100"/>
        <c:noMultiLvlLbl val="0"/>
      </c:catAx>
      <c:valAx>
        <c:axId val="564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8237"/>
        <c:axId val="58020398"/>
      </c:barChart>
      <c:catAx>
        <c:axId val="503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398"/>
        <c:auto val="1"/>
        <c:lblAlgn val="ctr"/>
        <c:lblOffset val="100"/>
        <c:noMultiLvlLbl val="0"/>
      </c:catAx>
      <c:valAx>
        <c:axId val="580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6880"/>
        <c:axId val="58755105"/>
      </c:barChart>
      <c:catAx>
        <c:axId val="196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05"/>
        <c:auto val="1"/>
        <c:lblAlgn val="ctr"/>
        <c:lblOffset val="100"/>
        <c:noMultiLvlLbl val="0"/>
      </c:catAx>
      <c:valAx>
        <c:axId val="587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70317"/>
        <c:axId val="40997797"/>
      </c:barChart>
      <c:catAx>
        <c:axId val="580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97"/>
        <c:auto val="1"/>
        <c:lblAlgn val="ctr"/>
        <c:lblOffset val="100"/>
        <c:noMultiLvlLbl val="0"/>
      </c:catAx>
      <c:valAx>
        <c:axId val="409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1129"/>
        <c:axId val="57902456"/>
      </c:barChart>
      <c:catAx>
        <c:axId val="798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56"/>
        <c:auto val="1"/>
        <c:lblAlgn val="ctr"/>
        <c:lblOffset val="100"/>
        <c:noMultiLvlLbl val="0"/>
      </c:catAx>
      <c:valAx>
        <c:axId val="579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4647"/>
        <c:axId val="21086244"/>
      </c:barChart>
      <c:catAx>
        <c:axId val="783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244"/>
        <c:auto val="1"/>
        <c:lblAlgn val="ctr"/>
        <c:lblOffset val="100"/>
        <c:noMultiLvlLbl val="0"/>
      </c:catAx>
      <c:valAx>
        <c:axId val="210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7716"/>
        <c:axId val="78487584"/>
      </c:barChart>
      <c:catAx>
        <c:axId val="281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584"/>
        <c:auto val="1"/>
        <c:lblAlgn val="ctr"/>
        <c:lblOffset val="100"/>
        <c:noMultiLvlLbl val="0"/>
      </c:catAx>
      <c:valAx>
        <c:axId val="784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08595"/>
        <c:axId val="5516007"/>
      </c:barChart>
      <c:catAx>
        <c:axId val="517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07"/>
        <c:auto val="1"/>
        <c:lblAlgn val="ctr"/>
        <c:lblOffset val="100"/>
        <c:noMultiLvlLbl val="0"/>
      </c:catAx>
      <c:valAx>
        <c:axId val="55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6666"/>
        <c:axId val="79968115"/>
      </c:barChart>
      <c:catAx>
        <c:axId val="131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15"/>
        <c:auto val="1"/>
        <c:lblAlgn val="ctr"/>
        <c:lblOffset val="100"/>
        <c:noMultiLvlLbl val="0"/>
      </c:catAx>
      <c:valAx>
        <c:axId val="799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4106"/>
        <c:axId val="12065928"/>
      </c:barChart>
      <c:catAx>
        <c:axId val="281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928"/>
        <c:auto val="1"/>
        <c:lblAlgn val="ctr"/>
        <c:lblOffset val="100"/>
        <c:noMultiLvlLbl val="0"/>
      </c:catAx>
      <c:valAx>
        <c:axId val="120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38809"/>
        <c:axId val="6665902"/>
      </c:barChart>
      <c:catAx>
        <c:axId val="598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02"/>
        <c:auto val="1"/>
        <c:lblAlgn val="ctr"/>
        <c:lblOffset val="100"/>
        <c:noMultiLvlLbl val="0"/>
      </c:catAx>
      <c:valAx>
        <c:axId val="66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9706"/>
        <c:axId val="20928323"/>
      </c:barChart>
      <c:catAx>
        <c:axId val="665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23"/>
        <c:auto val="1"/>
        <c:lblAlgn val="ctr"/>
        <c:lblOffset val="100"/>
        <c:noMultiLvlLbl val="0"/>
      </c:catAx>
      <c:valAx>
        <c:axId val="209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96090"/>
        <c:axId val="83572710"/>
      </c:barChart>
      <c:catAx>
        <c:axId val="700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10"/>
        <c:auto val="1"/>
        <c:lblAlgn val="ctr"/>
        <c:lblOffset val="100"/>
        <c:noMultiLvlLbl val="0"/>
      </c:catAx>
      <c:valAx>
        <c:axId val="835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5972"/>
        <c:axId val="5902833"/>
      </c:barChart>
      <c:catAx>
        <c:axId val="208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3"/>
        <c:auto val="1"/>
        <c:lblAlgn val="ctr"/>
        <c:lblOffset val="100"/>
        <c:noMultiLvlLbl val="0"/>
      </c:catAx>
      <c:valAx>
        <c:axId val="59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9670"/>
        <c:axId val="56152862"/>
      </c:barChart>
      <c:catAx>
        <c:axId val="711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62"/>
        <c:auto val="1"/>
        <c:lblAlgn val="ctr"/>
        <c:lblOffset val="100"/>
        <c:noMultiLvlLbl val="0"/>
      </c:catAx>
      <c:valAx>
        <c:axId val="561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02134"/>
        <c:axId val="9989971"/>
      </c:barChart>
      <c:catAx>
        <c:axId val="530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71"/>
        <c:auto val="1"/>
        <c:lblAlgn val="ctr"/>
        <c:lblOffset val="100"/>
        <c:noMultiLvlLbl val="0"/>
      </c:catAx>
      <c:valAx>
        <c:axId val="99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