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2151"/>
        <c:axId val="63188419"/>
      </c:scatterChart>
      <c:valAx>
        <c:axId val="3222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419"/>
        <c:crossesAt val="0"/>
        <c:crossBetween val="midCat"/>
      </c:valAx>
      <c:valAx>
        <c:axId val="6318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7138"/>
        <c:axId val="12864243"/>
      </c:scatterChart>
      <c:valAx>
        <c:axId val="5786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43"/>
        <c:crossesAt val="0"/>
        <c:crossBetween val="midCat"/>
      </c:valAx>
      <c:valAx>
        <c:axId val="1286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45"/>
        <c:axId val="82119798"/>
      </c:scatterChart>
      <c:valAx>
        <c:axId val="7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798"/>
        <c:crossesAt val="0"/>
        <c:crossBetween val="midCat"/>
      </c:valAx>
      <c:valAx>
        <c:axId val="8211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8710"/>
        <c:axId val="59999154"/>
      </c:scatterChart>
      <c:valAx>
        <c:axId val="4866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154"/>
        <c:crossesAt val="0"/>
        <c:crossBetween val="midCat"/>
      </c:valAx>
      <c:valAx>
        <c:axId val="5999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