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21141"/>
        <c:axId val="60885261"/>
      </c:barChart>
      <c:catAx>
        <c:axId val="7242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261"/>
        <c:auto val="1"/>
        <c:lblAlgn val="ctr"/>
        <c:lblOffset val="100"/>
        <c:noMultiLvlLbl val="0"/>
      </c:catAx>
      <c:valAx>
        <c:axId val="6088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3096"/>
        <c:axId val="49342622"/>
      </c:barChart>
      <c:catAx>
        <c:axId val="208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2622"/>
        <c:auto val="1"/>
        <c:lblAlgn val="ctr"/>
        <c:lblOffset val="100"/>
        <c:noMultiLvlLbl val="0"/>
      </c:catAx>
      <c:valAx>
        <c:axId val="4934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05636"/>
        <c:axId val="28577215"/>
      </c:barChart>
      <c:catAx>
        <c:axId val="5920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215"/>
        <c:auto val="1"/>
        <c:lblAlgn val="ctr"/>
        <c:lblOffset val="100"/>
        <c:noMultiLvlLbl val="0"/>
      </c:catAx>
      <c:valAx>
        <c:axId val="2857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41097"/>
        <c:axId val="85529496"/>
      </c:barChart>
      <c:catAx>
        <c:axId val="4334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496"/>
        <c:auto val="1"/>
        <c:lblAlgn val="ctr"/>
        <c:lblOffset val="100"/>
        <c:noMultiLvlLbl val="0"/>
      </c:catAx>
      <c:valAx>
        <c:axId val="8552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51962"/>
        <c:axId val="76207811"/>
      </c:barChart>
      <c:catAx>
        <c:axId val="6705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7811"/>
        <c:auto val="1"/>
        <c:lblAlgn val="ctr"/>
        <c:lblOffset val="100"/>
        <c:noMultiLvlLbl val="0"/>
      </c:catAx>
      <c:valAx>
        <c:axId val="7620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15142"/>
        <c:axId val="22294512"/>
      </c:barChart>
      <c:catAx>
        <c:axId val="8591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512"/>
        <c:auto val="1"/>
        <c:lblAlgn val="ctr"/>
        <c:lblOffset val="100"/>
        <c:noMultiLvlLbl val="0"/>
      </c:catAx>
      <c:valAx>
        <c:axId val="2229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99739"/>
        <c:axId val="91361945"/>
      </c:barChart>
      <c:catAx>
        <c:axId val="2509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945"/>
        <c:auto val="1"/>
        <c:lblAlgn val="ctr"/>
        <c:lblOffset val="100"/>
        <c:noMultiLvlLbl val="0"/>
      </c:catAx>
      <c:valAx>
        <c:axId val="9136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51280"/>
        <c:axId val="80107002"/>
      </c:barChart>
      <c:catAx>
        <c:axId val="3155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002"/>
        <c:auto val="1"/>
        <c:lblAlgn val="ctr"/>
        <c:lblOffset val="100"/>
        <c:noMultiLvlLbl val="0"/>
      </c:catAx>
      <c:valAx>
        <c:axId val="8010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91527"/>
        <c:axId val="80504703"/>
      </c:barChart>
      <c:catAx>
        <c:axId val="8439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703"/>
        <c:auto val="1"/>
        <c:lblAlgn val="ctr"/>
        <c:lblOffset val="100"/>
        <c:noMultiLvlLbl val="0"/>
      </c:catAx>
      <c:valAx>
        <c:axId val="8050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480"/>
        <c:axId val="72872337"/>
      </c:barChart>
      <c:catAx>
        <c:axId val="25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337"/>
        <c:auto val="1"/>
        <c:lblAlgn val="ctr"/>
        <c:lblOffset val="100"/>
        <c:noMultiLvlLbl val="0"/>
      </c:catAx>
      <c:valAx>
        <c:axId val="7287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86831"/>
        <c:axId val="58437076"/>
      </c:barChart>
      <c:catAx>
        <c:axId val="6588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076"/>
        <c:auto val="1"/>
        <c:lblAlgn val="ctr"/>
        <c:lblOffset val="100"/>
        <c:noMultiLvlLbl val="0"/>
      </c:catAx>
      <c:valAx>
        <c:axId val="5843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01068"/>
        <c:axId val="61158266"/>
      </c:barChart>
      <c:catAx>
        <c:axId val="4840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266"/>
        <c:auto val="1"/>
        <c:lblAlgn val="ctr"/>
        <c:lblOffset val="100"/>
        <c:noMultiLvlLbl val="0"/>
      </c:catAx>
      <c:valAx>
        <c:axId val="6115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55802"/>
        <c:axId val="27468656"/>
      </c:barChart>
      <c:catAx>
        <c:axId val="5265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656"/>
        <c:auto val="1"/>
        <c:lblAlgn val="ctr"/>
        <c:lblOffset val="100"/>
        <c:noMultiLvlLbl val="0"/>
      </c:catAx>
      <c:valAx>
        <c:axId val="2746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46654"/>
        <c:axId val="20225326"/>
      </c:barChart>
      <c:catAx>
        <c:axId val="5624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326"/>
        <c:auto val="1"/>
        <c:lblAlgn val="ctr"/>
        <c:lblOffset val="100"/>
        <c:noMultiLvlLbl val="0"/>
      </c:catAx>
      <c:valAx>
        <c:axId val="2022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7212"/>
        <c:axId val="38359869"/>
      </c:barChart>
      <c:catAx>
        <c:axId val="433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869"/>
        <c:auto val="1"/>
        <c:lblAlgn val="ctr"/>
        <c:lblOffset val="100"/>
        <c:noMultiLvlLbl val="0"/>
      </c:catAx>
      <c:valAx>
        <c:axId val="3835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08491"/>
        <c:axId val="96666122"/>
      </c:barChart>
      <c:catAx>
        <c:axId val="7430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6122"/>
        <c:auto val="1"/>
        <c:lblAlgn val="ctr"/>
        <c:lblOffset val="100"/>
        <c:noMultiLvlLbl val="0"/>
      </c:catAx>
      <c:valAx>
        <c:axId val="9666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54711"/>
        <c:axId val="94500826"/>
      </c:barChart>
      <c:catAx>
        <c:axId val="9895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826"/>
        <c:auto val="1"/>
        <c:lblAlgn val="ctr"/>
        <c:lblOffset val="100"/>
        <c:noMultiLvlLbl val="0"/>
      </c:catAx>
      <c:valAx>
        <c:axId val="9450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5013"/>
        <c:axId val="18064096"/>
      </c:barChart>
      <c:catAx>
        <c:axId val="848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096"/>
        <c:auto val="1"/>
        <c:lblAlgn val="ctr"/>
        <c:lblOffset val="100"/>
        <c:noMultiLvlLbl val="0"/>
      </c:catAx>
      <c:valAx>
        <c:axId val="1806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