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60761"/>
        <c:axId val="49335275"/>
      </c:scatterChart>
      <c:valAx>
        <c:axId val="3676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275"/>
        <c:crossesAt val="0"/>
        <c:crossBetween val="midCat"/>
      </c:valAx>
      <c:valAx>
        <c:axId val="4933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08355"/>
        <c:axId val="10963764"/>
      </c:scatterChart>
      <c:valAx>
        <c:axId val="3420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764"/>
        <c:crossesAt val="0"/>
        <c:crossBetween val="midCat"/>
      </c:valAx>
      <c:valAx>
        <c:axId val="1096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91895"/>
        <c:axId val="47506088"/>
      </c:scatterChart>
      <c:valAx>
        <c:axId val="6129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088"/>
        <c:crossesAt val="0"/>
        <c:crossBetween val="midCat"/>
      </c:valAx>
      <c:valAx>
        <c:axId val="4750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34057"/>
        <c:axId val="91721113"/>
      </c:scatterChart>
      <c:valAx>
        <c:axId val="2133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113"/>
        <c:crossesAt val="0"/>
        <c:crossBetween val="midCat"/>
      </c:valAx>
      <c:valAx>
        <c:axId val="9172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