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36033"/>
        <c:axId val="69308574"/>
      </c:barChart>
      <c:catAx>
        <c:axId val="411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574"/>
        <c:auto val="1"/>
        <c:lblAlgn val="ctr"/>
        <c:lblOffset val="100"/>
        <c:noMultiLvlLbl val="0"/>
      </c:catAx>
      <c:valAx>
        <c:axId val="693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18219"/>
        <c:axId val="75730844"/>
      </c:barChart>
      <c:catAx>
        <c:axId val="218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844"/>
        <c:auto val="1"/>
        <c:lblAlgn val="ctr"/>
        <c:lblOffset val="100"/>
        <c:noMultiLvlLbl val="0"/>
      </c:catAx>
      <c:valAx>
        <c:axId val="757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54686"/>
        <c:axId val="85634866"/>
      </c:barChart>
      <c:catAx>
        <c:axId val="8025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866"/>
        <c:auto val="1"/>
        <c:lblAlgn val="ctr"/>
        <c:lblOffset val="100"/>
        <c:noMultiLvlLbl val="0"/>
      </c:catAx>
      <c:valAx>
        <c:axId val="856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6649"/>
        <c:axId val="11589901"/>
      </c:barChart>
      <c:catAx>
        <c:axId val="947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901"/>
        <c:auto val="1"/>
        <c:lblAlgn val="ctr"/>
        <c:lblOffset val="100"/>
        <c:noMultiLvlLbl val="0"/>
      </c:catAx>
      <c:valAx>
        <c:axId val="115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7044"/>
        <c:axId val="48989219"/>
      </c:barChart>
      <c:catAx>
        <c:axId val="87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219"/>
        <c:auto val="1"/>
        <c:lblAlgn val="ctr"/>
        <c:lblOffset val="100"/>
        <c:noMultiLvlLbl val="0"/>
      </c:catAx>
      <c:valAx>
        <c:axId val="489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53330"/>
        <c:axId val="92986740"/>
      </c:barChart>
      <c:catAx>
        <c:axId val="629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740"/>
        <c:auto val="1"/>
        <c:lblAlgn val="ctr"/>
        <c:lblOffset val="100"/>
        <c:noMultiLvlLbl val="0"/>
      </c:catAx>
      <c:valAx>
        <c:axId val="929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93043"/>
        <c:axId val="43384102"/>
      </c:barChart>
      <c:catAx>
        <c:axId val="8339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102"/>
        <c:auto val="1"/>
        <c:lblAlgn val="ctr"/>
        <c:lblOffset val="100"/>
        <c:noMultiLvlLbl val="0"/>
      </c:catAx>
      <c:valAx>
        <c:axId val="433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49471"/>
        <c:axId val="33903785"/>
      </c:barChart>
      <c:catAx>
        <c:axId val="929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785"/>
        <c:auto val="1"/>
        <c:lblAlgn val="ctr"/>
        <c:lblOffset val="100"/>
        <c:noMultiLvlLbl val="0"/>
      </c:catAx>
      <c:valAx>
        <c:axId val="339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87317"/>
        <c:axId val="87445674"/>
      </c:barChart>
      <c:catAx>
        <c:axId val="488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674"/>
        <c:auto val="1"/>
        <c:lblAlgn val="ctr"/>
        <c:lblOffset val="100"/>
        <c:noMultiLvlLbl val="0"/>
      </c:catAx>
      <c:valAx>
        <c:axId val="874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17745"/>
        <c:axId val="29116017"/>
      </c:barChart>
      <c:catAx>
        <c:axId val="5531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017"/>
        <c:auto val="1"/>
        <c:lblAlgn val="ctr"/>
        <c:lblOffset val="100"/>
        <c:noMultiLvlLbl val="0"/>
      </c:catAx>
      <c:valAx>
        <c:axId val="291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30412"/>
        <c:axId val="52781170"/>
      </c:barChart>
      <c:catAx>
        <c:axId val="413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170"/>
        <c:auto val="1"/>
        <c:lblAlgn val="ctr"/>
        <c:lblOffset val="100"/>
        <c:noMultiLvlLbl val="0"/>
      </c:catAx>
      <c:valAx>
        <c:axId val="527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1979"/>
        <c:axId val="43383283"/>
      </c:barChart>
      <c:catAx>
        <c:axId val="4608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283"/>
        <c:auto val="1"/>
        <c:lblAlgn val="ctr"/>
        <c:lblOffset val="100"/>
        <c:noMultiLvlLbl val="0"/>
      </c:catAx>
      <c:valAx>
        <c:axId val="433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02960"/>
        <c:axId val="41829752"/>
      </c:barChart>
      <c:catAx>
        <c:axId val="215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752"/>
        <c:auto val="1"/>
        <c:lblAlgn val="ctr"/>
        <c:lblOffset val="100"/>
        <c:noMultiLvlLbl val="0"/>
      </c:catAx>
      <c:valAx>
        <c:axId val="418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35022"/>
        <c:axId val="18747357"/>
      </c:barChart>
      <c:catAx>
        <c:axId val="4903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357"/>
        <c:auto val="1"/>
        <c:lblAlgn val="ctr"/>
        <c:lblOffset val="100"/>
        <c:noMultiLvlLbl val="0"/>
      </c:catAx>
      <c:valAx>
        <c:axId val="187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52329"/>
        <c:axId val="47126020"/>
      </c:barChart>
      <c:catAx>
        <c:axId val="5915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020"/>
        <c:auto val="1"/>
        <c:lblAlgn val="ctr"/>
        <c:lblOffset val="100"/>
        <c:noMultiLvlLbl val="0"/>
      </c:catAx>
      <c:valAx>
        <c:axId val="471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41722"/>
        <c:axId val="83939000"/>
      </c:barChart>
      <c:catAx>
        <c:axId val="6874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000"/>
        <c:auto val="1"/>
        <c:lblAlgn val="ctr"/>
        <c:lblOffset val="100"/>
        <c:noMultiLvlLbl val="0"/>
      </c:catAx>
      <c:valAx>
        <c:axId val="839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02116"/>
        <c:axId val="51134320"/>
      </c:barChart>
      <c:catAx>
        <c:axId val="1880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320"/>
        <c:auto val="1"/>
        <c:lblAlgn val="ctr"/>
        <c:lblOffset val="100"/>
        <c:noMultiLvlLbl val="0"/>
      </c:catAx>
      <c:valAx>
        <c:axId val="511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31552"/>
        <c:axId val="67552128"/>
      </c:barChart>
      <c:catAx>
        <c:axId val="8363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128"/>
        <c:auto val="1"/>
        <c:lblAlgn val="ctr"/>
        <c:lblOffset val="100"/>
        <c:noMultiLvlLbl val="0"/>
      </c:catAx>
      <c:valAx>
        <c:axId val="675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