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70977"/>
        <c:axId val="86740449"/>
      </c:scatterChart>
      <c:valAx>
        <c:axId val="20270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449"/>
        <c:crossesAt val="0"/>
        <c:crossBetween val="midCat"/>
      </c:valAx>
      <c:valAx>
        <c:axId val="86740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25652"/>
        <c:axId val="49362259"/>
      </c:scatterChart>
      <c:valAx>
        <c:axId val="29525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259"/>
        <c:crossesAt val="0"/>
        <c:crossBetween val="midCat"/>
      </c:valAx>
      <c:valAx>
        <c:axId val="49362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17270"/>
        <c:axId val="7260275"/>
      </c:scatterChart>
      <c:valAx>
        <c:axId val="17017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75"/>
        <c:crossesAt val="0"/>
        <c:crossBetween val="midCat"/>
      </c:valAx>
      <c:valAx>
        <c:axId val="7260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76791"/>
        <c:axId val="89509174"/>
      </c:scatterChart>
      <c:valAx>
        <c:axId val="93476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174"/>
        <c:crossesAt val="0"/>
        <c:crossBetween val="midCat"/>
      </c:valAx>
      <c:valAx>
        <c:axId val="89509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