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72407"/>
        <c:axId val="57371863"/>
      </c:barChart>
      <c:catAx>
        <c:axId val="2227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863"/>
        <c:auto val="1"/>
        <c:lblAlgn val="ctr"/>
        <c:lblOffset val="100"/>
        <c:noMultiLvlLbl val="0"/>
      </c:catAx>
      <c:valAx>
        <c:axId val="573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76533"/>
        <c:axId val="55028493"/>
      </c:barChart>
      <c:catAx>
        <c:axId val="170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493"/>
        <c:auto val="1"/>
        <c:lblAlgn val="ctr"/>
        <c:lblOffset val="100"/>
        <c:noMultiLvlLbl val="0"/>
      </c:catAx>
      <c:valAx>
        <c:axId val="550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74091"/>
        <c:axId val="55753331"/>
      </c:barChart>
      <c:catAx>
        <c:axId val="8847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331"/>
        <c:auto val="1"/>
        <c:lblAlgn val="ctr"/>
        <c:lblOffset val="100"/>
        <c:noMultiLvlLbl val="0"/>
      </c:catAx>
      <c:valAx>
        <c:axId val="557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39205"/>
        <c:axId val="35688916"/>
      </c:barChart>
      <c:catAx>
        <c:axId val="429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916"/>
        <c:auto val="1"/>
        <c:lblAlgn val="ctr"/>
        <c:lblOffset val="100"/>
        <c:noMultiLvlLbl val="0"/>
      </c:catAx>
      <c:valAx>
        <c:axId val="356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9196"/>
        <c:axId val="67867899"/>
      </c:barChart>
      <c:catAx>
        <c:axId val="484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899"/>
        <c:auto val="1"/>
        <c:lblAlgn val="ctr"/>
        <c:lblOffset val="100"/>
        <c:noMultiLvlLbl val="0"/>
      </c:catAx>
      <c:valAx>
        <c:axId val="678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04559"/>
        <c:axId val="54232307"/>
      </c:barChart>
      <c:catAx>
        <c:axId val="357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307"/>
        <c:auto val="1"/>
        <c:lblAlgn val="ctr"/>
        <c:lblOffset val="100"/>
        <c:noMultiLvlLbl val="0"/>
      </c:catAx>
      <c:valAx>
        <c:axId val="542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8938"/>
        <c:axId val="89537403"/>
      </c:barChart>
      <c:catAx>
        <c:axId val="8455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403"/>
        <c:auto val="1"/>
        <c:lblAlgn val="ctr"/>
        <c:lblOffset val="100"/>
        <c:noMultiLvlLbl val="0"/>
      </c:catAx>
      <c:valAx>
        <c:axId val="895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63467"/>
        <c:axId val="60315735"/>
      </c:barChart>
      <c:catAx>
        <c:axId val="599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735"/>
        <c:auto val="1"/>
        <c:lblAlgn val="ctr"/>
        <c:lblOffset val="100"/>
        <c:noMultiLvlLbl val="0"/>
      </c:catAx>
      <c:valAx>
        <c:axId val="603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14232"/>
        <c:axId val="55073952"/>
      </c:barChart>
      <c:catAx>
        <c:axId val="496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952"/>
        <c:auto val="1"/>
        <c:lblAlgn val="ctr"/>
        <c:lblOffset val="100"/>
        <c:noMultiLvlLbl val="0"/>
      </c:catAx>
      <c:valAx>
        <c:axId val="550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94465"/>
        <c:axId val="8874867"/>
      </c:barChart>
      <c:catAx>
        <c:axId val="454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67"/>
        <c:auto val="1"/>
        <c:lblAlgn val="ctr"/>
        <c:lblOffset val="100"/>
        <c:noMultiLvlLbl val="0"/>
      </c:catAx>
      <c:valAx>
        <c:axId val="88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4009"/>
        <c:axId val="54023665"/>
      </c:barChart>
      <c:catAx>
        <c:axId val="3619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665"/>
        <c:auto val="1"/>
        <c:lblAlgn val="ctr"/>
        <c:lblOffset val="100"/>
        <c:noMultiLvlLbl val="0"/>
      </c:catAx>
      <c:valAx>
        <c:axId val="540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7025"/>
        <c:axId val="6873609"/>
      </c:barChart>
      <c:catAx>
        <c:axId val="218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09"/>
        <c:auto val="1"/>
        <c:lblAlgn val="ctr"/>
        <c:lblOffset val="100"/>
        <c:noMultiLvlLbl val="0"/>
      </c:catAx>
      <c:valAx>
        <c:axId val="68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91837"/>
        <c:axId val="30994315"/>
      </c:barChart>
      <c:catAx>
        <c:axId val="8689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315"/>
        <c:auto val="1"/>
        <c:lblAlgn val="ctr"/>
        <c:lblOffset val="100"/>
        <c:noMultiLvlLbl val="0"/>
      </c:catAx>
      <c:valAx>
        <c:axId val="309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56479"/>
        <c:axId val="91841187"/>
      </c:barChart>
      <c:catAx>
        <c:axId val="944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187"/>
        <c:auto val="1"/>
        <c:lblAlgn val="ctr"/>
        <c:lblOffset val="100"/>
        <c:noMultiLvlLbl val="0"/>
      </c:catAx>
      <c:valAx>
        <c:axId val="918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6391"/>
        <c:axId val="6058611"/>
      </c:barChart>
      <c:catAx>
        <c:axId val="584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1"/>
        <c:auto val="1"/>
        <c:lblAlgn val="ctr"/>
        <c:lblOffset val="100"/>
        <c:noMultiLvlLbl val="0"/>
      </c:catAx>
      <c:valAx>
        <c:axId val="60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245"/>
        <c:axId val="68362849"/>
      </c:barChart>
      <c:catAx>
        <c:axId val="12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849"/>
        <c:auto val="1"/>
        <c:lblAlgn val="ctr"/>
        <c:lblOffset val="100"/>
        <c:noMultiLvlLbl val="0"/>
      </c:catAx>
      <c:valAx>
        <c:axId val="683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74004"/>
        <c:axId val="13837158"/>
      </c:barChart>
      <c:catAx>
        <c:axId val="938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158"/>
        <c:auto val="1"/>
        <c:lblAlgn val="ctr"/>
        <c:lblOffset val="100"/>
        <c:noMultiLvlLbl val="0"/>
      </c:catAx>
      <c:valAx>
        <c:axId val="138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62022"/>
        <c:axId val="76330218"/>
      </c:barChart>
      <c:catAx>
        <c:axId val="8196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218"/>
        <c:auto val="1"/>
        <c:lblAlgn val="ctr"/>
        <c:lblOffset val="100"/>
        <c:noMultiLvlLbl val="0"/>
      </c:catAx>
      <c:valAx>
        <c:axId val="763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