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96831"/>
        <c:axId val="47907841"/>
      </c:scatterChart>
      <c:valAx>
        <c:axId val="99696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841"/>
        <c:crossesAt val="0"/>
        <c:crossBetween val="midCat"/>
      </c:valAx>
      <c:valAx>
        <c:axId val="47907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09465"/>
        <c:axId val="68153119"/>
      </c:scatterChart>
      <c:valAx>
        <c:axId val="74209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119"/>
        <c:crossesAt val="0"/>
        <c:crossBetween val="midCat"/>
      </c:valAx>
      <c:valAx>
        <c:axId val="68153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37478"/>
        <c:axId val="82199104"/>
      </c:scatterChart>
      <c:valAx>
        <c:axId val="88137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104"/>
        <c:crossesAt val="0"/>
        <c:crossBetween val="midCat"/>
      </c:valAx>
      <c:valAx>
        <c:axId val="82199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7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3899"/>
        <c:axId val="93636775"/>
      </c:scatterChart>
      <c:valAx>
        <c:axId val="7713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775"/>
        <c:crossesAt val="0"/>
        <c:crossBetween val="midCat"/>
      </c:valAx>
      <c:valAx>
        <c:axId val="93636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