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03398"/>
        <c:axId val="7014901"/>
      </c:barChart>
      <c:catAx>
        <c:axId val="322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01"/>
        <c:auto val="1"/>
        <c:lblAlgn val="ctr"/>
        <c:lblOffset val="100"/>
        <c:noMultiLvlLbl val="0"/>
      </c:catAx>
      <c:valAx>
        <c:axId val="70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9003"/>
        <c:axId val="92731734"/>
      </c:barChart>
      <c:catAx>
        <c:axId val="580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734"/>
        <c:auto val="1"/>
        <c:lblAlgn val="ctr"/>
        <c:lblOffset val="100"/>
        <c:noMultiLvlLbl val="0"/>
      </c:catAx>
      <c:valAx>
        <c:axId val="927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0401"/>
        <c:axId val="54230336"/>
      </c:barChart>
      <c:catAx>
        <c:axId val="273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336"/>
        <c:auto val="1"/>
        <c:lblAlgn val="ctr"/>
        <c:lblOffset val="100"/>
        <c:noMultiLvlLbl val="0"/>
      </c:catAx>
      <c:valAx>
        <c:axId val="542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5269"/>
        <c:axId val="72116176"/>
      </c:barChart>
      <c:catAx>
        <c:axId val="59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176"/>
        <c:auto val="1"/>
        <c:lblAlgn val="ctr"/>
        <c:lblOffset val="100"/>
        <c:noMultiLvlLbl val="0"/>
      </c:catAx>
      <c:valAx>
        <c:axId val="7211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93744"/>
        <c:axId val="31995451"/>
      </c:barChart>
      <c:catAx>
        <c:axId val="607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51"/>
        <c:auto val="1"/>
        <c:lblAlgn val="ctr"/>
        <c:lblOffset val="100"/>
        <c:noMultiLvlLbl val="0"/>
      </c:catAx>
      <c:valAx>
        <c:axId val="319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70938"/>
        <c:axId val="22157197"/>
      </c:barChart>
      <c:catAx>
        <c:axId val="505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197"/>
        <c:auto val="1"/>
        <c:lblAlgn val="ctr"/>
        <c:lblOffset val="100"/>
        <c:noMultiLvlLbl val="0"/>
      </c:catAx>
      <c:valAx>
        <c:axId val="221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7323"/>
        <c:axId val="50003519"/>
      </c:barChart>
      <c:catAx>
        <c:axId val="898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519"/>
        <c:auto val="1"/>
        <c:lblAlgn val="ctr"/>
        <c:lblOffset val="100"/>
        <c:noMultiLvlLbl val="0"/>
      </c:catAx>
      <c:valAx>
        <c:axId val="500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1056"/>
        <c:axId val="83291591"/>
      </c:barChart>
      <c:catAx>
        <c:axId val="951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591"/>
        <c:auto val="1"/>
        <c:lblAlgn val="ctr"/>
        <c:lblOffset val="100"/>
        <c:noMultiLvlLbl val="0"/>
      </c:catAx>
      <c:valAx>
        <c:axId val="832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97654"/>
        <c:axId val="57850176"/>
      </c:barChart>
      <c:catAx>
        <c:axId val="2279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76"/>
        <c:auto val="1"/>
        <c:lblAlgn val="ctr"/>
        <c:lblOffset val="100"/>
        <c:noMultiLvlLbl val="0"/>
      </c:catAx>
      <c:valAx>
        <c:axId val="578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6509"/>
        <c:axId val="80480124"/>
      </c:barChart>
      <c:catAx>
        <c:axId val="530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124"/>
        <c:auto val="1"/>
        <c:lblAlgn val="ctr"/>
        <c:lblOffset val="100"/>
        <c:noMultiLvlLbl val="0"/>
      </c:catAx>
      <c:valAx>
        <c:axId val="804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556"/>
        <c:axId val="27175394"/>
      </c:barChart>
      <c:catAx>
        <c:axId val="86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394"/>
        <c:auto val="1"/>
        <c:lblAlgn val="ctr"/>
        <c:lblOffset val="100"/>
        <c:noMultiLvlLbl val="0"/>
      </c:catAx>
      <c:valAx>
        <c:axId val="2717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24804"/>
        <c:axId val="20493720"/>
      </c:barChart>
      <c:catAx>
        <c:axId val="2482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20"/>
        <c:auto val="1"/>
        <c:lblAlgn val="ctr"/>
        <c:lblOffset val="100"/>
        <c:noMultiLvlLbl val="0"/>
      </c:catAx>
      <c:valAx>
        <c:axId val="204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9410"/>
        <c:axId val="44303532"/>
      </c:barChart>
      <c:catAx>
        <c:axId val="816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532"/>
        <c:auto val="1"/>
        <c:lblAlgn val="ctr"/>
        <c:lblOffset val="100"/>
        <c:noMultiLvlLbl val="0"/>
      </c:catAx>
      <c:valAx>
        <c:axId val="443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81909"/>
        <c:axId val="37890951"/>
      </c:barChart>
      <c:catAx>
        <c:axId val="801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51"/>
        <c:auto val="1"/>
        <c:lblAlgn val="ctr"/>
        <c:lblOffset val="100"/>
        <c:noMultiLvlLbl val="0"/>
      </c:catAx>
      <c:valAx>
        <c:axId val="378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519"/>
        <c:axId val="65068106"/>
      </c:barChart>
      <c:catAx>
        <c:axId val="35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06"/>
        <c:auto val="1"/>
        <c:lblAlgn val="ctr"/>
        <c:lblOffset val="100"/>
        <c:noMultiLvlLbl val="0"/>
      </c:catAx>
      <c:valAx>
        <c:axId val="650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87359"/>
        <c:axId val="22950407"/>
      </c:barChart>
      <c:catAx>
        <c:axId val="561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407"/>
        <c:auto val="1"/>
        <c:lblAlgn val="ctr"/>
        <c:lblOffset val="100"/>
        <c:noMultiLvlLbl val="0"/>
      </c:catAx>
      <c:valAx>
        <c:axId val="229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0599"/>
        <c:axId val="5702317"/>
      </c:barChart>
      <c:catAx>
        <c:axId val="431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7"/>
        <c:auto val="1"/>
        <c:lblAlgn val="ctr"/>
        <c:lblOffset val="100"/>
        <c:noMultiLvlLbl val="0"/>
      </c:catAx>
      <c:valAx>
        <c:axId val="57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38669"/>
        <c:axId val="36824845"/>
      </c:barChart>
      <c:catAx>
        <c:axId val="4783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45"/>
        <c:auto val="1"/>
        <c:lblAlgn val="ctr"/>
        <c:lblOffset val="100"/>
        <c:noMultiLvlLbl val="0"/>
      </c:catAx>
      <c:valAx>
        <c:axId val="368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