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79125"/>
        <c:axId val="42920135"/>
      </c:barChart>
      <c:catAx>
        <c:axId val="3667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135"/>
        <c:auto val="1"/>
        <c:lblAlgn val="ctr"/>
        <c:lblOffset val="100"/>
        <c:noMultiLvlLbl val="0"/>
      </c:catAx>
      <c:valAx>
        <c:axId val="4292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02112"/>
        <c:axId val="76958548"/>
      </c:barChart>
      <c:catAx>
        <c:axId val="3120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548"/>
        <c:auto val="1"/>
        <c:lblAlgn val="ctr"/>
        <c:lblOffset val="100"/>
        <c:noMultiLvlLbl val="0"/>
      </c:catAx>
      <c:valAx>
        <c:axId val="7695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81299"/>
        <c:axId val="22565928"/>
      </c:barChart>
      <c:catAx>
        <c:axId val="8528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928"/>
        <c:auto val="1"/>
        <c:lblAlgn val="ctr"/>
        <c:lblOffset val="100"/>
        <c:noMultiLvlLbl val="0"/>
      </c:catAx>
      <c:valAx>
        <c:axId val="2256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90687"/>
        <c:axId val="90467442"/>
      </c:barChart>
      <c:catAx>
        <c:axId val="9579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442"/>
        <c:auto val="1"/>
        <c:lblAlgn val="ctr"/>
        <c:lblOffset val="100"/>
        <c:noMultiLvlLbl val="0"/>
      </c:catAx>
      <c:valAx>
        <c:axId val="9046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19495"/>
        <c:axId val="88067425"/>
      </c:barChart>
      <c:catAx>
        <c:axId val="2711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425"/>
        <c:auto val="1"/>
        <c:lblAlgn val="ctr"/>
        <c:lblOffset val="100"/>
        <c:noMultiLvlLbl val="0"/>
      </c:catAx>
      <c:valAx>
        <c:axId val="8806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04194"/>
        <c:axId val="7239690"/>
      </c:barChart>
      <c:catAx>
        <c:axId val="7650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90"/>
        <c:auto val="1"/>
        <c:lblAlgn val="ctr"/>
        <c:lblOffset val="100"/>
        <c:noMultiLvlLbl val="0"/>
      </c:catAx>
      <c:valAx>
        <c:axId val="723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80012"/>
        <c:axId val="6032019"/>
      </c:barChart>
      <c:catAx>
        <c:axId val="7238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19"/>
        <c:auto val="1"/>
        <c:lblAlgn val="ctr"/>
        <c:lblOffset val="100"/>
        <c:noMultiLvlLbl val="0"/>
      </c:catAx>
      <c:valAx>
        <c:axId val="603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91714"/>
        <c:axId val="34542376"/>
      </c:barChart>
      <c:catAx>
        <c:axId val="5259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376"/>
        <c:auto val="1"/>
        <c:lblAlgn val="ctr"/>
        <c:lblOffset val="100"/>
        <c:noMultiLvlLbl val="0"/>
      </c:catAx>
      <c:valAx>
        <c:axId val="3454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31227"/>
        <c:axId val="54164595"/>
      </c:barChart>
      <c:catAx>
        <c:axId val="9433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595"/>
        <c:auto val="1"/>
        <c:lblAlgn val="ctr"/>
        <c:lblOffset val="100"/>
        <c:noMultiLvlLbl val="0"/>
      </c:catAx>
      <c:valAx>
        <c:axId val="5416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85867"/>
        <c:axId val="93512316"/>
      </c:barChart>
      <c:catAx>
        <c:axId val="6698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316"/>
        <c:auto val="1"/>
        <c:lblAlgn val="ctr"/>
        <c:lblOffset val="100"/>
        <c:noMultiLvlLbl val="0"/>
      </c:catAx>
      <c:valAx>
        <c:axId val="9351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47868"/>
        <c:axId val="22387650"/>
      </c:barChart>
      <c:catAx>
        <c:axId val="5974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650"/>
        <c:auto val="1"/>
        <c:lblAlgn val="ctr"/>
        <c:lblOffset val="100"/>
        <c:noMultiLvlLbl val="0"/>
      </c:catAx>
      <c:valAx>
        <c:axId val="2238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65966"/>
        <c:axId val="89641444"/>
      </c:barChart>
      <c:catAx>
        <c:axId val="9176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444"/>
        <c:auto val="1"/>
        <c:lblAlgn val="ctr"/>
        <c:lblOffset val="100"/>
        <c:noMultiLvlLbl val="0"/>
      </c:catAx>
      <c:valAx>
        <c:axId val="8964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56007"/>
        <c:axId val="27134018"/>
      </c:barChart>
      <c:catAx>
        <c:axId val="9015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018"/>
        <c:auto val="1"/>
        <c:lblAlgn val="ctr"/>
        <c:lblOffset val="100"/>
        <c:noMultiLvlLbl val="0"/>
      </c:catAx>
      <c:valAx>
        <c:axId val="2713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10295"/>
        <c:axId val="53480321"/>
      </c:barChart>
      <c:catAx>
        <c:axId val="5681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321"/>
        <c:auto val="1"/>
        <c:lblAlgn val="ctr"/>
        <c:lblOffset val="100"/>
        <c:noMultiLvlLbl val="0"/>
      </c:catAx>
      <c:valAx>
        <c:axId val="5348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71497"/>
        <c:axId val="9465233"/>
      </c:barChart>
      <c:catAx>
        <c:axId val="8367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33"/>
        <c:auto val="1"/>
        <c:lblAlgn val="ctr"/>
        <c:lblOffset val="100"/>
        <c:noMultiLvlLbl val="0"/>
      </c:catAx>
      <c:valAx>
        <c:axId val="946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20020"/>
        <c:axId val="21809263"/>
      </c:barChart>
      <c:catAx>
        <c:axId val="5232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263"/>
        <c:auto val="1"/>
        <c:lblAlgn val="ctr"/>
        <c:lblOffset val="100"/>
        <c:noMultiLvlLbl val="0"/>
      </c:catAx>
      <c:valAx>
        <c:axId val="2180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30346"/>
        <c:axId val="98562102"/>
      </c:barChart>
      <c:catAx>
        <c:axId val="3993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102"/>
        <c:auto val="1"/>
        <c:lblAlgn val="ctr"/>
        <c:lblOffset val="100"/>
        <c:noMultiLvlLbl val="0"/>
      </c:catAx>
      <c:valAx>
        <c:axId val="9856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55525"/>
        <c:axId val="85492485"/>
      </c:barChart>
      <c:catAx>
        <c:axId val="9705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485"/>
        <c:auto val="1"/>
        <c:lblAlgn val="ctr"/>
        <c:lblOffset val="100"/>
        <c:noMultiLvlLbl val="0"/>
      </c:catAx>
      <c:valAx>
        <c:axId val="8549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