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7923"/>
        <c:axId val="22779785"/>
      </c:scatterChart>
      <c:valAx>
        <c:axId val="138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85"/>
        <c:crossesAt val="0"/>
        <c:crossBetween val="midCat"/>
      </c:valAx>
      <c:valAx>
        <c:axId val="2277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64558"/>
        <c:axId val="91988667"/>
      </c:scatterChart>
      <c:valAx>
        <c:axId val="8756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67"/>
        <c:crossesAt val="0"/>
        <c:crossBetween val="midCat"/>
      </c:valAx>
      <c:valAx>
        <c:axId val="9198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8545"/>
        <c:axId val="42700592"/>
      </c:scatterChart>
      <c:valAx>
        <c:axId val="7533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92"/>
        <c:crossesAt val="0"/>
        <c:crossBetween val="midCat"/>
      </c:valAx>
      <c:valAx>
        <c:axId val="4270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3703"/>
        <c:axId val="72248630"/>
      </c:scatterChart>
      <c:valAx>
        <c:axId val="3291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630"/>
        <c:crossesAt val="0"/>
        <c:crossBetween val="midCat"/>
      </c:valAx>
      <c:valAx>
        <c:axId val="7224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