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9906"/>
        <c:axId val="68235191"/>
      </c:barChart>
      <c:catAx>
        <c:axId val="690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191"/>
        <c:auto val="1"/>
        <c:lblAlgn val="ctr"/>
        <c:lblOffset val="100"/>
        <c:noMultiLvlLbl val="0"/>
      </c:catAx>
      <c:valAx>
        <c:axId val="682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28215"/>
        <c:axId val="32634729"/>
      </c:barChart>
      <c:catAx>
        <c:axId val="974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729"/>
        <c:auto val="1"/>
        <c:lblAlgn val="ctr"/>
        <c:lblOffset val="100"/>
        <c:noMultiLvlLbl val="0"/>
      </c:catAx>
      <c:valAx>
        <c:axId val="326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5239"/>
        <c:axId val="33620366"/>
      </c:barChart>
      <c:catAx>
        <c:axId val="459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366"/>
        <c:auto val="1"/>
        <c:lblAlgn val="ctr"/>
        <c:lblOffset val="100"/>
        <c:noMultiLvlLbl val="0"/>
      </c:catAx>
      <c:valAx>
        <c:axId val="336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8833"/>
        <c:axId val="83590383"/>
      </c:barChart>
      <c:catAx>
        <c:axId val="83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83"/>
        <c:auto val="1"/>
        <c:lblAlgn val="ctr"/>
        <c:lblOffset val="100"/>
        <c:noMultiLvlLbl val="0"/>
      </c:catAx>
      <c:valAx>
        <c:axId val="835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69198"/>
        <c:axId val="62761982"/>
      </c:barChart>
      <c:catAx>
        <c:axId val="568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82"/>
        <c:auto val="1"/>
        <c:lblAlgn val="ctr"/>
        <c:lblOffset val="100"/>
        <c:noMultiLvlLbl val="0"/>
      </c:catAx>
      <c:valAx>
        <c:axId val="627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78122"/>
        <c:axId val="13894735"/>
      </c:barChart>
      <c:catAx>
        <c:axId val="942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735"/>
        <c:auto val="1"/>
        <c:lblAlgn val="ctr"/>
        <c:lblOffset val="100"/>
        <c:noMultiLvlLbl val="0"/>
      </c:catAx>
      <c:valAx>
        <c:axId val="138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417"/>
        <c:axId val="14436123"/>
      </c:barChart>
      <c:catAx>
        <c:axId val="88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123"/>
        <c:auto val="1"/>
        <c:lblAlgn val="ctr"/>
        <c:lblOffset val="100"/>
        <c:noMultiLvlLbl val="0"/>
      </c:catAx>
      <c:valAx>
        <c:axId val="144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04559"/>
        <c:axId val="17783431"/>
      </c:barChart>
      <c:catAx>
        <c:axId val="916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431"/>
        <c:auto val="1"/>
        <c:lblAlgn val="ctr"/>
        <c:lblOffset val="100"/>
        <c:noMultiLvlLbl val="0"/>
      </c:catAx>
      <c:valAx>
        <c:axId val="177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92585"/>
        <c:axId val="63178673"/>
      </c:barChart>
      <c:catAx>
        <c:axId val="166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673"/>
        <c:auto val="1"/>
        <c:lblAlgn val="ctr"/>
        <c:lblOffset val="100"/>
        <c:noMultiLvlLbl val="0"/>
      </c:catAx>
      <c:valAx>
        <c:axId val="631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9737"/>
        <c:axId val="50147433"/>
      </c:barChart>
      <c:catAx>
        <c:axId val="81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433"/>
        <c:auto val="1"/>
        <c:lblAlgn val="ctr"/>
        <c:lblOffset val="100"/>
        <c:noMultiLvlLbl val="0"/>
      </c:catAx>
      <c:valAx>
        <c:axId val="501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30562"/>
        <c:axId val="99534667"/>
      </c:barChart>
      <c:catAx>
        <c:axId val="1943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667"/>
        <c:auto val="1"/>
        <c:lblAlgn val="ctr"/>
        <c:lblOffset val="100"/>
        <c:noMultiLvlLbl val="0"/>
      </c:catAx>
      <c:valAx>
        <c:axId val="995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0410"/>
        <c:axId val="58160710"/>
      </c:barChart>
      <c:catAx>
        <c:axId val="899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710"/>
        <c:auto val="1"/>
        <c:lblAlgn val="ctr"/>
        <c:lblOffset val="100"/>
        <c:noMultiLvlLbl val="0"/>
      </c:catAx>
      <c:valAx>
        <c:axId val="581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88550"/>
        <c:axId val="7187847"/>
      </c:barChart>
      <c:catAx>
        <c:axId val="272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47"/>
        <c:auto val="1"/>
        <c:lblAlgn val="ctr"/>
        <c:lblOffset val="100"/>
        <c:noMultiLvlLbl val="0"/>
      </c:catAx>
      <c:valAx>
        <c:axId val="71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614"/>
        <c:axId val="67315077"/>
      </c:barChart>
      <c:catAx>
        <c:axId val="74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077"/>
        <c:auto val="1"/>
        <c:lblAlgn val="ctr"/>
        <c:lblOffset val="100"/>
        <c:noMultiLvlLbl val="0"/>
      </c:catAx>
      <c:valAx>
        <c:axId val="673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00233"/>
        <c:axId val="49360300"/>
      </c:barChart>
      <c:catAx>
        <c:axId val="284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00"/>
        <c:auto val="1"/>
        <c:lblAlgn val="ctr"/>
        <c:lblOffset val="100"/>
        <c:noMultiLvlLbl val="0"/>
      </c:catAx>
      <c:valAx>
        <c:axId val="493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80204"/>
        <c:axId val="70470530"/>
      </c:barChart>
      <c:catAx>
        <c:axId val="851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530"/>
        <c:auto val="1"/>
        <c:lblAlgn val="ctr"/>
        <c:lblOffset val="100"/>
        <c:noMultiLvlLbl val="0"/>
      </c:catAx>
      <c:valAx>
        <c:axId val="704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4240"/>
        <c:axId val="528678"/>
      </c:barChart>
      <c:catAx>
        <c:axId val="828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8"/>
        <c:auto val="1"/>
        <c:lblAlgn val="ctr"/>
        <c:lblOffset val="100"/>
        <c:noMultiLvlLbl val="0"/>
      </c:catAx>
      <c:valAx>
        <c:axId val="5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12048"/>
        <c:axId val="64476020"/>
      </c:barChart>
      <c:catAx>
        <c:axId val="284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020"/>
        <c:auto val="1"/>
        <c:lblAlgn val="ctr"/>
        <c:lblOffset val="100"/>
        <c:noMultiLvlLbl val="0"/>
      </c:catAx>
      <c:valAx>
        <c:axId val="644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