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53315"/>
        <c:axId val="86042939"/>
      </c:scatterChart>
      <c:valAx>
        <c:axId val="6485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939"/>
        <c:crossesAt val="0"/>
        <c:crossBetween val="midCat"/>
      </c:valAx>
      <c:valAx>
        <c:axId val="8604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0429"/>
        <c:axId val="21663747"/>
      </c:scatterChart>
      <c:valAx>
        <c:axId val="774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747"/>
        <c:crossesAt val="0"/>
        <c:crossBetween val="midCat"/>
      </c:valAx>
      <c:valAx>
        <c:axId val="2166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69276"/>
        <c:axId val="62878055"/>
      </c:scatterChart>
      <c:valAx>
        <c:axId val="2826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055"/>
        <c:crossesAt val="0"/>
        <c:crossBetween val="midCat"/>
      </c:valAx>
      <c:valAx>
        <c:axId val="6287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27270"/>
        <c:axId val="75838175"/>
      </c:scatterChart>
      <c:valAx>
        <c:axId val="1422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175"/>
        <c:crossesAt val="0"/>
        <c:crossBetween val="midCat"/>
      </c:valAx>
      <c:valAx>
        <c:axId val="7583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