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4597"/>
        <c:axId val="94222998"/>
      </c:barChart>
      <c:catAx>
        <c:axId val="100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998"/>
        <c:auto val="1"/>
        <c:lblAlgn val="ctr"/>
        <c:lblOffset val="100"/>
        <c:noMultiLvlLbl val="0"/>
      </c:catAx>
      <c:valAx>
        <c:axId val="942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40086"/>
        <c:axId val="62728036"/>
      </c:barChart>
      <c:catAx>
        <c:axId val="4844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36"/>
        <c:auto val="1"/>
        <c:lblAlgn val="ctr"/>
        <c:lblOffset val="100"/>
        <c:noMultiLvlLbl val="0"/>
      </c:catAx>
      <c:valAx>
        <c:axId val="627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89192"/>
        <c:axId val="28022365"/>
      </c:barChart>
      <c:catAx>
        <c:axId val="1038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365"/>
        <c:auto val="1"/>
        <c:lblAlgn val="ctr"/>
        <c:lblOffset val="100"/>
        <c:noMultiLvlLbl val="0"/>
      </c:catAx>
      <c:valAx>
        <c:axId val="280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9907"/>
        <c:axId val="33969286"/>
      </c:barChart>
      <c:catAx>
        <c:axId val="81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286"/>
        <c:auto val="1"/>
        <c:lblAlgn val="ctr"/>
        <c:lblOffset val="100"/>
        <c:noMultiLvlLbl val="0"/>
      </c:catAx>
      <c:valAx>
        <c:axId val="339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49531"/>
        <c:axId val="82064874"/>
      </c:barChart>
      <c:catAx>
        <c:axId val="805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874"/>
        <c:auto val="1"/>
        <c:lblAlgn val="ctr"/>
        <c:lblOffset val="100"/>
        <c:noMultiLvlLbl val="0"/>
      </c:catAx>
      <c:valAx>
        <c:axId val="820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61605"/>
        <c:axId val="2755870"/>
      </c:barChart>
      <c:catAx>
        <c:axId val="943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70"/>
        <c:auto val="1"/>
        <c:lblAlgn val="ctr"/>
        <c:lblOffset val="100"/>
        <c:noMultiLvlLbl val="0"/>
      </c:catAx>
      <c:valAx>
        <c:axId val="27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63801"/>
        <c:axId val="48556947"/>
      </c:barChart>
      <c:catAx>
        <c:axId val="953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947"/>
        <c:auto val="1"/>
        <c:lblAlgn val="ctr"/>
        <c:lblOffset val="100"/>
        <c:noMultiLvlLbl val="0"/>
      </c:catAx>
      <c:valAx>
        <c:axId val="485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25131"/>
        <c:axId val="93984799"/>
      </c:barChart>
      <c:catAx>
        <c:axId val="128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799"/>
        <c:auto val="1"/>
        <c:lblAlgn val="ctr"/>
        <c:lblOffset val="100"/>
        <c:noMultiLvlLbl val="0"/>
      </c:catAx>
      <c:valAx>
        <c:axId val="939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17344"/>
        <c:axId val="818290"/>
      </c:barChart>
      <c:catAx>
        <c:axId val="5231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0"/>
        <c:auto val="1"/>
        <c:lblAlgn val="ctr"/>
        <c:lblOffset val="100"/>
        <c:noMultiLvlLbl val="0"/>
      </c:catAx>
      <c:valAx>
        <c:axId val="8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24802"/>
        <c:axId val="77292010"/>
      </c:barChart>
      <c:catAx>
        <c:axId val="3242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010"/>
        <c:auto val="1"/>
        <c:lblAlgn val="ctr"/>
        <c:lblOffset val="100"/>
        <c:noMultiLvlLbl val="0"/>
      </c:catAx>
      <c:valAx>
        <c:axId val="7729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32891"/>
        <c:axId val="42975298"/>
      </c:barChart>
      <c:catAx>
        <c:axId val="2123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298"/>
        <c:auto val="1"/>
        <c:lblAlgn val="ctr"/>
        <c:lblOffset val="100"/>
        <c:noMultiLvlLbl val="0"/>
      </c:catAx>
      <c:valAx>
        <c:axId val="429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8625"/>
        <c:axId val="69250657"/>
      </c:barChart>
      <c:catAx>
        <c:axId val="346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657"/>
        <c:auto val="1"/>
        <c:lblAlgn val="ctr"/>
        <c:lblOffset val="100"/>
        <c:noMultiLvlLbl val="0"/>
      </c:catAx>
      <c:valAx>
        <c:axId val="692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76731"/>
        <c:axId val="35349069"/>
      </c:barChart>
      <c:catAx>
        <c:axId val="3367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069"/>
        <c:auto val="1"/>
        <c:lblAlgn val="ctr"/>
        <c:lblOffset val="100"/>
        <c:noMultiLvlLbl val="0"/>
      </c:catAx>
      <c:valAx>
        <c:axId val="353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434"/>
        <c:axId val="22081674"/>
      </c:barChart>
      <c:catAx>
        <c:axId val="4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674"/>
        <c:auto val="1"/>
        <c:lblAlgn val="ctr"/>
        <c:lblOffset val="100"/>
        <c:noMultiLvlLbl val="0"/>
      </c:catAx>
      <c:valAx>
        <c:axId val="220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33306"/>
        <c:axId val="71879715"/>
      </c:barChart>
      <c:catAx>
        <c:axId val="154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715"/>
        <c:auto val="1"/>
        <c:lblAlgn val="ctr"/>
        <c:lblOffset val="100"/>
        <c:noMultiLvlLbl val="0"/>
      </c:catAx>
      <c:valAx>
        <c:axId val="718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94183"/>
        <c:axId val="62956160"/>
      </c:barChart>
      <c:catAx>
        <c:axId val="611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160"/>
        <c:auto val="1"/>
        <c:lblAlgn val="ctr"/>
        <c:lblOffset val="100"/>
        <c:noMultiLvlLbl val="0"/>
      </c:catAx>
      <c:valAx>
        <c:axId val="629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9307"/>
        <c:axId val="35758340"/>
      </c:barChart>
      <c:catAx>
        <c:axId val="3430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340"/>
        <c:auto val="1"/>
        <c:lblAlgn val="ctr"/>
        <c:lblOffset val="100"/>
        <c:noMultiLvlLbl val="0"/>
      </c:catAx>
      <c:valAx>
        <c:axId val="357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71547"/>
        <c:axId val="66526969"/>
      </c:barChart>
      <c:catAx>
        <c:axId val="9617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969"/>
        <c:auto val="1"/>
        <c:lblAlgn val="ctr"/>
        <c:lblOffset val="100"/>
        <c:noMultiLvlLbl val="0"/>
      </c:catAx>
      <c:valAx>
        <c:axId val="665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