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3798"/>
        <c:axId val="34776457"/>
      </c:scatterChart>
      <c:valAx>
        <c:axId val="7846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457"/>
        <c:crossesAt val="0"/>
        <c:crossBetween val="midCat"/>
      </c:valAx>
      <c:valAx>
        <c:axId val="3477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05986"/>
        <c:axId val="75516699"/>
      </c:scatterChart>
      <c:valAx>
        <c:axId val="9820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99"/>
        <c:crossesAt val="0"/>
        <c:crossBetween val="midCat"/>
      </c:valAx>
      <c:valAx>
        <c:axId val="7551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1631"/>
        <c:axId val="74444090"/>
      </c:scatterChart>
      <c:valAx>
        <c:axId val="7391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90"/>
        <c:crossesAt val="0"/>
        <c:crossBetween val="midCat"/>
      </c:valAx>
      <c:valAx>
        <c:axId val="7444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4106"/>
        <c:axId val="53994734"/>
      </c:scatterChart>
      <c:valAx>
        <c:axId val="5366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34"/>
        <c:crossesAt val="0"/>
        <c:crossBetween val="midCat"/>
      </c:valAx>
      <c:valAx>
        <c:axId val="5399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