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40644"/>
        <c:axId val="38348388"/>
      </c:scatterChart>
      <c:valAx>
        <c:axId val="90140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8388"/>
        <c:crossesAt val="0"/>
        <c:crossBetween val="midCat"/>
      </c:valAx>
      <c:valAx>
        <c:axId val="38348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81472"/>
        <c:axId val="50968617"/>
      </c:scatterChart>
      <c:valAx>
        <c:axId val="58581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617"/>
        <c:crossesAt val="0"/>
        <c:crossBetween val="midCat"/>
      </c:valAx>
      <c:valAx>
        <c:axId val="50968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1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09068"/>
        <c:axId val="84098754"/>
      </c:scatterChart>
      <c:valAx>
        <c:axId val="81309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754"/>
        <c:crossesAt val="0"/>
        <c:crossBetween val="midCat"/>
      </c:valAx>
      <c:valAx>
        <c:axId val="84098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9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5659"/>
        <c:axId val="72769612"/>
      </c:scatterChart>
      <c:valAx>
        <c:axId val="8795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9612"/>
        <c:crossesAt val="0"/>
        <c:crossBetween val="midCat"/>
      </c:valAx>
      <c:valAx>
        <c:axId val="72769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