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25676"/>
        <c:axId val="39367858"/>
      </c:barChart>
      <c:catAx>
        <c:axId val="148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858"/>
        <c:auto val="1"/>
        <c:lblAlgn val="ctr"/>
        <c:lblOffset val="100"/>
        <c:noMultiLvlLbl val="0"/>
      </c:catAx>
      <c:valAx>
        <c:axId val="393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48852"/>
        <c:axId val="1866400"/>
      </c:barChart>
      <c:catAx>
        <c:axId val="6264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00"/>
        <c:auto val="1"/>
        <c:lblAlgn val="ctr"/>
        <c:lblOffset val="100"/>
        <c:noMultiLvlLbl val="0"/>
      </c:catAx>
      <c:valAx>
        <c:axId val="18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1714"/>
        <c:axId val="27731072"/>
      </c:barChart>
      <c:catAx>
        <c:axId val="481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072"/>
        <c:auto val="1"/>
        <c:lblAlgn val="ctr"/>
        <c:lblOffset val="100"/>
        <c:noMultiLvlLbl val="0"/>
      </c:catAx>
      <c:valAx>
        <c:axId val="277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2410"/>
        <c:axId val="71280378"/>
      </c:barChart>
      <c:catAx>
        <c:axId val="2054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378"/>
        <c:auto val="1"/>
        <c:lblAlgn val="ctr"/>
        <c:lblOffset val="100"/>
        <c:noMultiLvlLbl val="0"/>
      </c:catAx>
      <c:valAx>
        <c:axId val="712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65984"/>
        <c:axId val="92884946"/>
      </c:barChart>
      <c:catAx>
        <c:axId val="7836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946"/>
        <c:auto val="1"/>
        <c:lblAlgn val="ctr"/>
        <c:lblOffset val="100"/>
        <c:noMultiLvlLbl val="0"/>
      </c:catAx>
      <c:valAx>
        <c:axId val="928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25943"/>
        <c:axId val="84888998"/>
      </c:barChart>
      <c:catAx>
        <c:axId val="4792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998"/>
        <c:auto val="1"/>
        <c:lblAlgn val="ctr"/>
        <c:lblOffset val="100"/>
        <c:noMultiLvlLbl val="0"/>
      </c:catAx>
      <c:valAx>
        <c:axId val="848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3452"/>
        <c:axId val="69931179"/>
      </c:barChart>
      <c:catAx>
        <c:axId val="9930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179"/>
        <c:auto val="1"/>
        <c:lblAlgn val="ctr"/>
        <c:lblOffset val="100"/>
        <c:noMultiLvlLbl val="0"/>
      </c:catAx>
      <c:valAx>
        <c:axId val="699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7414"/>
        <c:axId val="82078214"/>
      </c:barChart>
      <c:catAx>
        <c:axId val="971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214"/>
        <c:auto val="1"/>
        <c:lblAlgn val="ctr"/>
        <c:lblOffset val="100"/>
        <c:noMultiLvlLbl val="0"/>
      </c:catAx>
      <c:valAx>
        <c:axId val="820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34990"/>
        <c:axId val="62542019"/>
      </c:barChart>
      <c:catAx>
        <c:axId val="3433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019"/>
        <c:auto val="1"/>
        <c:lblAlgn val="ctr"/>
        <c:lblOffset val="100"/>
        <c:noMultiLvlLbl val="0"/>
      </c:catAx>
      <c:valAx>
        <c:axId val="625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79730"/>
        <c:axId val="8702862"/>
      </c:barChart>
      <c:catAx>
        <c:axId val="8077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62"/>
        <c:auto val="1"/>
        <c:lblAlgn val="ctr"/>
        <c:lblOffset val="100"/>
        <c:noMultiLvlLbl val="0"/>
      </c:catAx>
      <c:valAx>
        <c:axId val="87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27963"/>
        <c:axId val="31865682"/>
      </c:barChart>
      <c:catAx>
        <c:axId val="3272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682"/>
        <c:auto val="1"/>
        <c:lblAlgn val="ctr"/>
        <c:lblOffset val="100"/>
        <c:noMultiLvlLbl val="0"/>
      </c:catAx>
      <c:valAx>
        <c:axId val="318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0950"/>
        <c:axId val="55640654"/>
      </c:barChart>
      <c:catAx>
        <c:axId val="3397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654"/>
        <c:auto val="1"/>
        <c:lblAlgn val="ctr"/>
        <c:lblOffset val="100"/>
        <c:noMultiLvlLbl val="0"/>
      </c:catAx>
      <c:valAx>
        <c:axId val="556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0931"/>
        <c:axId val="55728376"/>
      </c:barChart>
      <c:catAx>
        <c:axId val="9531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376"/>
        <c:auto val="1"/>
        <c:lblAlgn val="ctr"/>
        <c:lblOffset val="100"/>
        <c:noMultiLvlLbl val="0"/>
      </c:catAx>
      <c:valAx>
        <c:axId val="557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4108"/>
        <c:axId val="70283073"/>
      </c:barChart>
      <c:catAx>
        <c:axId val="127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073"/>
        <c:auto val="1"/>
        <c:lblAlgn val="ctr"/>
        <c:lblOffset val="100"/>
        <c:noMultiLvlLbl val="0"/>
      </c:catAx>
      <c:valAx>
        <c:axId val="702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6182"/>
        <c:axId val="72703615"/>
      </c:barChart>
      <c:catAx>
        <c:axId val="974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615"/>
        <c:auto val="1"/>
        <c:lblAlgn val="ctr"/>
        <c:lblOffset val="100"/>
        <c:noMultiLvlLbl val="0"/>
      </c:catAx>
      <c:valAx>
        <c:axId val="727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70438"/>
        <c:axId val="24337610"/>
      </c:barChart>
      <c:catAx>
        <c:axId val="287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610"/>
        <c:auto val="1"/>
        <c:lblAlgn val="ctr"/>
        <c:lblOffset val="100"/>
        <c:noMultiLvlLbl val="0"/>
      </c:catAx>
      <c:valAx>
        <c:axId val="243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90506"/>
        <c:axId val="99881885"/>
      </c:barChart>
      <c:catAx>
        <c:axId val="5389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885"/>
        <c:auto val="1"/>
        <c:lblAlgn val="ctr"/>
        <c:lblOffset val="100"/>
        <c:noMultiLvlLbl val="0"/>
      </c:catAx>
      <c:valAx>
        <c:axId val="998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61800"/>
        <c:axId val="72883638"/>
      </c:barChart>
      <c:catAx>
        <c:axId val="315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638"/>
        <c:auto val="1"/>
        <c:lblAlgn val="ctr"/>
        <c:lblOffset val="100"/>
        <c:noMultiLvlLbl val="0"/>
      </c:catAx>
      <c:valAx>
        <c:axId val="728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