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3944"/>
        <c:axId val="49722937"/>
      </c:scatterChart>
      <c:valAx>
        <c:axId val="7773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937"/>
        <c:crossesAt val="0"/>
        <c:crossBetween val="midCat"/>
      </c:valAx>
      <c:valAx>
        <c:axId val="4972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5243"/>
        <c:axId val="69473909"/>
      </c:scatterChart>
      <c:valAx>
        <c:axId val="5665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909"/>
        <c:crossesAt val="0"/>
        <c:crossBetween val="midCat"/>
      </c:valAx>
      <c:valAx>
        <c:axId val="69473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9542"/>
        <c:axId val="55511052"/>
      </c:scatterChart>
      <c:valAx>
        <c:axId val="2247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052"/>
        <c:crossesAt val="0"/>
        <c:crossBetween val="midCat"/>
      </c:valAx>
      <c:valAx>
        <c:axId val="5551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8147"/>
        <c:axId val="24781311"/>
      </c:scatterChart>
      <c:valAx>
        <c:axId val="808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11"/>
        <c:crossesAt val="0"/>
        <c:crossBetween val="midCat"/>
      </c:valAx>
      <c:valAx>
        <c:axId val="2478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