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0366"/>
        <c:axId val="98465546"/>
      </c:barChart>
      <c:catAx>
        <c:axId val="5928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546"/>
        <c:auto val="1"/>
        <c:lblAlgn val="ctr"/>
        <c:lblOffset val="100"/>
        <c:noMultiLvlLbl val="0"/>
      </c:catAx>
      <c:valAx>
        <c:axId val="984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90658"/>
        <c:axId val="38480934"/>
      </c:barChart>
      <c:catAx>
        <c:axId val="573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34"/>
        <c:auto val="1"/>
        <c:lblAlgn val="ctr"/>
        <c:lblOffset val="100"/>
        <c:noMultiLvlLbl val="0"/>
      </c:catAx>
      <c:valAx>
        <c:axId val="384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90539"/>
        <c:axId val="51139497"/>
      </c:barChart>
      <c:catAx>
        <c:axId val="3239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497"/>
        <c:auto val="1"/>
        <c:lblAlgn val="ctr"/>
        <c:lblOffset val="100"/>
        <c:noMultiLvlLbl val="0"/>
      </c:catAx>
      <c:valAx>
        <c:axId val="511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51710"/>
        <c:axId val="53813511"/>
      </c:barChart>
      <c:catAx>
        <c:axId val="8535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511"/>
        <c:auto val="1"/>
        <c:lblAlgn val="ctr"/>
        <c:lblOffset val="100"/>
        <c:noMultiLvlLbl val="0"/>
      </c:catAx>
      <c:valAx>
        <c:axId val="538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3205"/>
        <c:axId val="7632464"/>
      </c:barChart>
      <c:catAx>
        <c:axId val="761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64"/>
        <c:auto val="1"/>
        <c:lblAlgn val="ctr"/>
        <c:lblOffset val="100"/>
        <c:noMultiLvlLbl val="0"/>
      </c:catAx>
      <c:valAx>
        <c:axId val="76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86225"/>
        <c:axId val="83346007"/>
      </c:barChart>
      <c:catAx>
        <c:axId val="421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07"/>
        <c:auto val="1"/>
        <c:lblAlgn val="ctr"/>
        <c:lblOffset val="100"/>
        <c:noMultiLvlLbl val="0"/>
      </c:catAx>
      <c:valAx>
        <c:axId val="8334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3885"/>
        <c:axId val="65336003"/>
      </c:barChart>
      <c:catAx>
        <c:axId val="454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003"/>
        <c:auto val="1"/>
        <c:lblAlgn val="ctr"/>
        <c:lblOffset val="100"/>
        <c:noMultiLvlLbl val="0"/>
      </c:catAx>
      <c:valAx>
        <c:axId val="653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869"/>
        <c:axId val="35503487"/>
      </c:barChart>
      <c:catAx>
        <c:axId val="93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487"/>
        <c:auto val="1"/>
        <c:lblAlgn val="ctr"/>
        <c:lblOffset val="100"/>
        <c:noMultiLvlLbl val="0"/>
      </c:catAx>
      <c:valAx>
        <c:axId val="355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96954"/>
        <c:axId val="75408863"/>
      </c:barChart>
      <c:catAx>
        <c:axId val="225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863"/>
        <c:auto val="1"/>
        <c:lblAlgn val="ctr"/>
        <c:lblOffset val="100"/>
        <c:noMultiLvlLbl val="0"/>
      </c:catAx>
      <c:valAx>
        <c:axId val="754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171"/>
        <c:axId val="97309564"/>
      </c:barChart>
      <c:catAx>
        <c:axId val="61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64"/>
        <c:auto val="1"/>
        <c:lblAlgn val="ctr"/>
        <c:lblOffset val="100"/>
        <c:noMultiLvlLbl val="0"/>
      </c:catAx>
      <c:valAx>
        <c:axId val="973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9676"/>
        <c:axId val="28478163"/>
      </c:barChart>
      <c:catAx>
        <c:axId val="170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163"/>
        <c:auto val="1"/>
        <c:lblAlgn val="ctr"/>
        <c:lblOffset val="100"/>
        <c:noMultiLvlLbl val="0"/>
      </c:catAx>
      <c:valAx>
        <c:axId val="284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268"/>
        <c:axId val="50453581"/>
      </c:barChart>
      <c:catAx>
        <c:axId val="533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581"/>
        <c:auto val="1"/>
        <c:lblAlgn val="ctr"/>
        <c:lblOffset val="100"/>
        <c:noMultiLvlLbl val="0"/>
      </c:catAx>
      <c:valAx>
        <c:axId val="504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7001"/>
        <c:axId val="67726972"/>
      </c:barChart>
      <c:catAx>
        <c:axId val="627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972"/>
        <c:auto val="1"/>
        <c:lblAlgn val="ctr"/>
        <c:lblOffset val="100"/>
        <c:noMultiLvlLbl val="0"/>
      </c:catAx>
      <c:valAx>
        <c:axId val="6772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84805"/>
        <c:axId val="56341210"/>
      </c:barChart>
      <c:catAx>
        <c:axId val="189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10"/>
        <c:auto val="1"/>
        <c:lblAlgn val="ctr"/>
        <c:lblOffset val="100"/>
        <c:noMultiLvlLbl val="0"/>
      </c:catAx>
      <c:valAx>
        <c:axId val="563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1587"/>
        <c:axId val="54755469"/>
      </c:barChart>
      <c:catAx>
        <c:axId val="990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469"/>
        <c:auto val="1"/>
        <c:lblAlgn val="ctr"/>
        <c:lblOffset val="100"/>
        <c:noMultiLvlLbl val="0"/>
      </c:catAx>
      <c:valAx>
        <c:axId val="547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1921"/>
        <c:axId val="51643674"/>
      </c:barChart>
      <c:catAx>
        <c:axId val="341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674"/>
        <c:auto val="1"/>
        <c:lblAlgn val="ctr"/>
        <c:lblOffset val="100"/>
        <c:noMultiLvlLbl val="0"/>
      </c:catAx>
      <c:valAx>
        <c:axId val="5164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91308"/>
        <c:axId val="70696805"/>
      </c:barChart>
      <c:catAx>
        <c:axId val="513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805"/>
        <c:auto val="1"/>
        <c:lblAlgn val="ctr"/>
        <c:lblOffset val="100"/>
        <c:noMultiLvlLbl val="0"/>
      </c:catAx>
      <c:valAx>
        <c:axId val="706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0721"/>
        <c:axId val="58923719"/>
      </c:barChart>
      <c:catAx>
        <c:axId val="6333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719"/>
        <c:auto val="1"/>
        <c:lblAlgn val="ctr"/>
        <c:lblOffset val="100"/>
        <c:noMultiLvlLbl val="0"/>
      </c:catAx>
      <c:valAx>
        <c:axId val="589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